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1" sheetId="1" state="visible" r:id="rId2"/>
    <sheet name="Sheet2 (2)" sheetId="2" state="visible" r:id="rId3"/>
    <sheet name="Sheet2" sheetId="3" state="visible" r:id="rId4"/>
    <sheet name="Sheet5" sheetId="4" state="visible" r:id="rId5"/>
    <sheet name="Sheet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05">
  <si>
    <t xml:space="preserve">M1_BR_1pt1_1_DAPI_NG2555_CD31647_10x</t>
  </si>
  <si>
    <t xml:space="preserve">M1_BR_1pt3_1_DAPI_NG2555_CD31647_10x</t>
  </si>
  <si>
    <t xml:space="preserve">M1_BR_1pt1_4_DAPI_NG2555_CD31647_10x</t>
  </si>
  <si>
    <t xml:space="preserve">CD31 (647)</t>
  </si>
  <si>
    <t xml:space="preserve">NG2 (555)</t>
  </si>
  <si>
    <t xml:space="preserve">DAPI</t>
  </si>
  <si>
    <t xml:space="preserve">Low</t>
  </si>
  <si>
    <t xml:space="preserve">High</t>
  </si>
  <si>
    <t xml:space="preserve">Laser</t>
  </si>
  <si>
    <t xml:space="preserve">Offset</t>
  </si>
  <si>
    <t xml:space="preserve">Gain</t>
  </si>
  <si>
    <t xml:space="preserve">Started to observe hair follicles</t>
  </si>
  <si>
    <t xml:space="preserve">M!_BR_1pt1_1_DAPI_NG2555_CD31647_10x</t>
  </si>
  <si>
    <t xml:space="preserve">M1_BR_1pt1_3_DAPI_CD31555_NG2647_20x</t>
  </si>
  <si>
    <t xml:space="preserve">M1_TL_1pt1_1_DAPI_NG2555_CD31647_10x</t>
  </si>
  <si>
    <t xml:space="preserve">`</t>
  </si>
  <si>
    <t xml:space="preserve">VascMAP</t>
  </si>
  <si>
    <t xml:space="preserve">XL HA</t>
  </si>
  <si>
    <t xml:space="preserve">XL PEG</t>
  </si>
  <si>
    <t xml:space="preserve">Untreated</t>
  </si>
  <si>
    <t xml:space="preserve">File</t>
  </si>
  <si>
    <t xml:space="preserve">Pearson's coefficient</t>
  </si>
  <si>
    <t xml:space="preserve">Overlap coefficient</t>
  </si>
  <si>
    <t xml:space="preserve">M1</t>
  </si>
  <si>
    <t xml:space="preserve">M3_TR_1p1_1_DAPI_CD31555_NG2647_10xcrop</t>
  </si>
  <si>
    <t xml:space="preserve">M2</t>
  </si>
  <si>
    <t xml:space="preserve">M3</t>
  </si>
  <si>
    <t xml:space="preserve">M1_BR_1p1_1_DAPI_CD31555_NG2647_10x</t>
  </si>
  <si>
    <t xml:space="preserve">Thresholded</t>
  </si>
  <si>
    <t xml:space="preserve">M4</t>
  </si>
  <si>
    <t xml:space="preserve">M1_BR_1p1_4_DAPI_CD31555_NG2647_10x</t>
  </si>
  <si>
    <t xml:space="preserve">M5</t>
  </si>
  <si>
    <t xml:space="preserve">M6</t>
  </si>
  <si>
    <t xml:space="preserve">M1_BL_1p1_4_DAPI_NG2555_CD31647_10x001</t>
  </si>
  <si>
    <t xml:space="preserve">M1_TL_1p1_1_DAPI_NG2555_CD31647_10x001</t>
  </si>
  <si>
    <t xml:space="preserve">M1_TL_1p1_2_DAPI_NG2555_CD31647_10x001</t>
  </si>
  <si>
    <t xml:space="preserve">M2_BL_1p1_1_DAPI_CD31555_NG2647_10x</t>
  </si>
  <si>
    <t xml:space="preserve">Is this image actually in wound or healthy?</t>
  </si>
  <si>
    <t xml:space="preserve">M2_BL_1p1_2_DAPI_CD31555_NG2647_10x</t>
  </si>
  <si>
    <t xml:space="preserve">M2_BL_1p1_3_DAPI_CD31555_NG2647_10x</t>
  </si>
  <si>
    <t xml:space="preserve">M2_BR_1p2_1_DAPI_CD31555_NG2647_10x</t>
  </si>
  <si>
    <t xml:space="preserve">M2_BR_1p2_2_DAPI_CD31555_NG2647_10x</t>
  </si>
  <si>
    <t xml:space="preserve">M2_BR_1p2_3_DAPI_CD31555_NG2647_10x</t>
  </si>
  <si>
    <t xml:space="preserve">M2_BR_1p2_4_DAPI_CD31555_NG2647_10x</t>
  </si>
  <si>
    <t xml:space="preserve">M2_TL_1p1_1_DAPI_CD31555_NG2647_10x</t>
  </si>
  <si>
    <t xml:space="preserve">M2_TR_1p1_1_DAPI_CD31555_NG2647_10x001</t>
  </si>
  <si>
    <t xml:space="preserve">M3_BL_1p1_1_DAPI_CD31555_NG2647_10x</t>
  </si>
  <si>
    <t xml:space="preserve">M3_BL_1p1_2_DAPI_CD31555_NG2647_10x</t>
  </si>
  <si>
    <t xml:space="preserve">M3_TL_1p3_1_DAPI_CD31555_NG2647_10x</t>
  </si>
  <si>
    <t xml:space="preserve">M3_TL_1p3_2_DAPI_CD31555_NG2647_10x</t>
  </si>
  <si>
    <t xml:space="preserve">M3_TR_1p1_1_DAPI_CD31555_NG2647_10x</t>
  </si>
  <si>
    <t xml:space="preserve">M3_TR_1p1_2_DAPI_CD31555_NG2647_10x</t>
  </si>
  <si>
    <t xml:space="preserve">M4_BL_1p1_1_DAPI_CD31555_NG2647_10x</t>
  </si>
  <si>
    <t xml:space="preserve">M4_BL_1p1_3_DAPI_CD31555_NG2647_10x</t>
  </si>
  <si>
    <t xml:space="preserve">M4_BL_1p1_4_DAPI_CD31555_NG2647_10x</t>
  </si>
  <si>
    <t xml:space="preserve">M4_BR_1p1_1_DAPI_CD31555_NG2647_10x</t>
  </si>
  <si>
    <t xml:space="preserve">M4_BR_1p1_2_DAPI_CD31555_NG2647_10x</t>
  </si>
  <si>
    <t xml:space="preserve">M4_BR_1p1_3_DAPI_CD31555_NG2647_10x</t>
  </si>
  <si>
    <t xml:space="preserve">M4_TL_1p1_1_DAPI_CD31555_NG2647_10x</t>
  </si>
  <si>
    <t xml:space="preserve">M4_TL_1p1_2_DAPI_CD31555_NG2647_10x</t>
  </si>
  <si>
    <t xml:space="preserve">M4_TL_1p1_3_DAPI_CD31555_NG2647_10x</t>
  </si>
  <si>
    <t xml:space="preserve">M4_TR_1p1_2_DAPI_CD31555_NG2647_10x</t>
  </si>
  <si>
    <t xml:space="preserve">M4_TR_1p1_3_DAPI_CD31555_NG2647_10x</t>
  </si>
  <si>
    <t xml:space="preserve">M4_TR_1p1_4_DAPI_CD31555_NG2647_10x</t>
  </si>
  <si>
    <t xml:space="preserve">M5_BL_1p1_3_DAPI_CD31555_NG2647_10x</t>
  </si>
  <si>
    <t xml:space="preserve">M5_BL_1p1_4_DAPI_CD31555_NG2647_10x</t>
  </si>
  <si>
    <t xml:space="preserve">M5_BL_1p1_4_DAPI_CD31555_NG2647_10x001</t>
  </si>
  <si>
    <t xml:space="preserve">M5_BR_1p1_2_DAPI_CD31555_NG2647_10x</t>
  </si>
  <si>
    <t xml:space="preserve">it all looked like NG2 phenotype..</t>
  </si>
  <si>
    <t xml:space="preserve">M5_BR_1p1_3_DAPI_CD31555_NG2647_10x</t>
  </si>
  <si>
    <t xml:space="preserve">M5_BR_1p1_4_DAPI_CD31555_NG2647_10x</t>
  </si>
  <si>
    <t xml:space="preserve">M5_TL_1p1_1_DAPI_CD31555_NG2647_10x</t>
  </si>
  <si>
    <t xml:space="preserve">M5_TL_1p1_2_DAPI_CD31555_NG2647_10x</t>
  </si>
  <si>
    <t xml:space="preserve">M5_TL_1p1_3_DAPI_CD31555_NG2647_10x</t>
  </si>
  <si>
    <t xml:space="preserve">M5_TL_1p1_4_DAPI_CD31555_NG2647_10x</t>
  </si>
  <si>
    <t xml:space="preserve">M5_TR_1p1_2_DAPI_CD31555_NG2647_10x</t>
  </si>
  <si>
    <t xml:space="preserve">M5_TR_1p1_3_DAPI_CD31555_NG2647_10x</t>
  </si>
  <si>
    <t xml:space="preserve">M5_TR_1p1_4_DAPI_CD31555_NG2647_10x</t>
  </si>
  <si>
    <t xml:space="preserve">M6_BL_1p1_1_DAPI_CD31555_NG2647_10x</t>
  </si>
  <si>
    <t xml:space="preserve">M6_BL_1p1_2_DAPI_CD31555_NG2647_10x</t>
  </si>
  <si>
    <t xml:space="preserve">M6_BL_1p1_3_DAPI_CD31555_NG2647_10x</t>
  </si>
  <si>
    <t xml:space="preserve">M6_BL_1p1_4_DAPI_CD31555_NG2647_10x</t>
  </si>
  <si>
    <t xml:space="preserve">M6_BR_1p1_1_DAPI_CD31555_NG2647_10x</t>
  </si>
  <si>
    <t xml:space="preserve">M6_BR_1p1_2_DAPI_CD31555_NG2647_10x</t>
  </si>
  <si>
    <t xml:space="preserve">M6_BR_1p1_3_DAPI_CD31555_NG2647_10x</t>
  </si>
  <si>
    <t xml:space="preserve">M6_BR_1p1_4_DAPI_CD31555_NG2647_10x</t>
  </si>
  <si>
    <t xml:space="preserve">M6_TL_1p1_2_DAPI_CD31555_NG2647_10x</t>
  </si>
  <si>
    <t xml:space="preserve">M6_TL_1p1_3_DAPI_CD31555_NG2647_10x</t>
  </si>
  <si>
    <t xml:space="preserve">M6_TL_1p1_4_DAPI_CD31555_NG2647_10x</t>
  </si>
  <si>
    <t xml:space="preserve">M6_TR_1p1_1_DAPI_CD31555_NG2647_10x</t>
  </si>
  <si>
    <t xml:space="preserve">M6_TR_1p1_2_DAPI_CD31555_NG2647_10x</t>
  </si>
  <si>
    <t xml:space="preserve">M6_TR_1p1_3_DAPI_CD31555_NG2647_10x</t>
  </si>
  <si>
    <t xml:space="preserve">M1_BL_1p1_1</t>
  </si>
  <si>
    <t xml:space="preserve">Manders' coefficients</t>
  </si>
  <si>
    <t xml:space="preserve">M1 (fract A overlap B)</t>
  </si>
  <si>
    <t xml:space="preserve">M2 (fract B overlap A)</t>
  </si>
  <si>
    <t xml:space="preserve">M3_BL_1p1_2_DAPI_CD31555_NG2647_10xcrop</t>
  </si>
  <si>
    <t xml:space="preserve">M3_BL_1p1_1_DAPI_CD31555_NG2647_10xcrop</t>
  </si>
  <si>
    <t xml:space="preserve">M2_TL_1p1_1</t>
  </si>
  <si>
    <t xml:space="preserve">%area</t>
  </si>
  <si>
    <t xml:space="preserve">Healthy_2_2_1</t>
  </si>
  <si>
    <t xml:space="preserve">Healthy_2_2_2</t>
  </si>
  <si>
    <t xml:space="preserve">Healthy_2_2_3</t>
  </si>
  <si>
    <t xml:space="preserve">Healthy_2_2_4</t>
  </si>
  <si>
    <t xml:space="preserve">A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u val="single"/>
      <sz val="12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1_BR_1pt1_1_DAPI_CD31555_NG@647_10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Q8" activeCellId="0" sqref="Q8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F1" s="1" t="s">
        <v>0</v>
      </c>
      <c r="I1" s="2" t="s">
        <v>1</v>
      </c>
      <c r="J1" s="2"/>
      <c r="K1" s="2"/>
      <c r="L1" s="2" t="s">
        <v>2</v>
      </c>
      <c r="M1" s="2"/>
      <c r="N1" s="2"/>
    </row>
    <row r="2" customFormat="false" ht="16" hidden="false" customHeight="false" outlineLevel="0" collapsed="false">
      <c r="B2" s="3" t="s">
        <v>3</v>
      </c>
      <c r="C2" s="4" t="s">
        <v>4</v>
      </c>
      <c r="D2" s="5" t="s">
        <v>5</v>
      </c>
      <c r="G2" s="1" t="s">
        <v>6</v>
      </c>
      <c r="H2" s="1" t="s">
        <v>7</v>
      </c>
      <c r="J2" s="1" t="s">
        <v>6</v>
      </c>
      <c r="K2" s="1" t="s">
        <v>7</v>
      </c>
      <c r="M2" s="1" t="s">
        <v>6</v>
      </c>
      <c r="N2" s="1" t="s">
        <v>7</v>
      </c>
    </row>
    <row r="3" customFormat="false" ht="16" hidden="false" customHeight="false" outlineLevel="0" collapsed="false">
      <c r="A3" s="6" t="s">
        <v>8</v>
      </c>
      <c r="B3" s="1" t="n">
        <v>30</v>
      </c>
      <c r="C3" s="1" t="n">
        <v>20</v>
      </c>
      <c r="D3" s="1" t="n">
        <v>30</v>
      </c>
      <c r="F3" s="3" t="s">
        <v>3</v>
      </c>
      <c r="G3" s="1" t="n">
        <v>75</v>
      </c>
      <c r="H3" s="1" t="n">
        <v>350</v>
      </c>
      <c r="I3" s="3" t="s">
        <v>3</v>
      </c>
      <c r="J3" s="1" t="n">
        <v>75</v>
      </c>
      <c r="K3" s="1" t="n">
        <v>350</v>
      </c>
      <c r="L3" s="3" t="s">
        <v>3</v>
      </c>
      <c r="M3" s="1" t="n">
        <v>75</v>
      </c>
      <c r="N3" s="1" t="n">
        <v>350</v>
      </c>
    </row>
    <row r="4" customFormat="false" ht="16" hidden="false" customHeight="false" outlineLevel="0" collapsed="false">
      <c r="A4" s="6" t="s">
        <v>9</v>
      </c>
      <c r="B4" s="1" t="n">
        <v>-2</v>
      </c>
      <c r="C4" s="1" t="n">
        <v>0</v>
      </c>
      <c r="D4" s="1" t="n">
        <v>0</v>
      </c>
      <c r="F4" s="4" t="s">
        <v>4</v>
      </c>
      <c r="G4" s="1" t="n">
        <v>65</v>
      </c>
      <c r="H4" s="1" t="n">
        <v>250</v>
      </c>
      <c r="I4" s="4" t="s">
        <v>4</v>
      </c>
      <c r="J4" s="1" t="n">
        <v>50</v>
      </c>
      <c r="K4" s="1" t="n">
        <v>250</v>
      </c>
      <c r="L4" s="4" t="s">
        <v>4</v>
      </c>
      <c r="M4" s="1" t="n">
        <v>50</v>
      </c>
      <c r="N4" s="1" t="n">
        <v>150</v>
      </c>
    </row>
    <row r="5" customFormat="false" ht="16" hidden="false" customHeight="false" outlineLevel="0" collapsed="false">
      <c r="A5" s="6" t="s">
        <v>10</v>
      </c>
      <c r="B5" s="1" t="n">
        <v>65</v>
      </c>
      <c r="C5" s="1" t="n">
        <v>50</v>
      </c>
      <c r="D5" s="1" t="n">
        <v>60</v>
      </c>
      <c r="F5" s="5" t="s">
        <v>5</v>
      </c>
      <c r="G5" s="1" t="n">
        <v>10</v>
      </c>
      <c r="H5" s="1" t="n">
        <v>600</v>
      </c>
      <c r="I5" s="5" t="s">
        <v>5</v>
      </c>
      <c r="J5" s="1" t="n">
        <v>10</v>
      </c>
      <c r="K5" s="1" t="n">
        <v>600</v>
      </c>
      <c r="L5" s="5" t="s">
        <v>5</v>
      </c>
      <c r="M5" s="1" t="n">
        <v>10</v>
      </c>
      <c r="N5" s="1" t="n">
        <v>600</v>
      </c>
    </row>
    <row r="6" customFormat="false" ht="16" hidden="false" customHeight="false" outlineLevel="0" collapsed="false">
      <c r="L6" s="1" t="s">
        <v>11</v>
      </c>
    </row>
    <row r="7" customFormat="false" ht="16" hidden="false" customHeight="false" outlineLevel="0" collapsed="false">
      <c r="F7" s="1" t="s">
        <v>12</v>
      </c>
      <c r="Q7" s="1" t="n">
        <f aca="false">529755/1174138</f>
        <v>0.451186317110936</v>
      </c>
    </row>
    <row r="9" customFormat="false" ht="16" hidden="false" customHeight="false" outlineLevel="0" collapsed="false">
      <c r="I9" s="7" t="s">
        <v>13</v>
      </c>
    </row>
    <row r="10" customFormat="false" ht="16" hidden="false" customHeight="false" outlineLevel="0" collapsed="false">
      <c r="B10" s="3" t="s">
        <v>3</v>
      </c>
      <c r="C10" s="4" t="s">
        <v>4</v>
      </c>
      <c r="D10" s="5" t="s">
        <v>5</v>
      </c>
      <c r="J10" s="1" t="s">
        <v>6</v>
      </c>
      <c r="K10" s="1" t="s">
        <v>7</v>
      </c>
    </row>
    <row r="11" customFormat="false" ht="16" hidden="false" customHeight="false" outlineLevel="0" collapsed="false">
      <c r="A11" s="6" t="s">
        <v>8</v>
      </c>
      <c r="B11" s="1" t="n">
        <v>35</v>
      </c>
      <c r="C11" s="1" t="n">
        <v>30</v>
      </c>
      <c r="D11" s="1" t="n">
        <v>30</v>
      </c>
      <c r="I11" s="3" t="s">
        <v>3</v>
      </c>
      <c r="J11" s="1" t="n">
        <v>30</v>
      </c>
      <c r="K11" s="1" t="n">
        <v>250</v>
      </c>
    </row>
    <row r="12" customFormat="false" ht="16" hidden="false" customHeight="false" outlineLevel="0" collapsed="false">
      <c r="A12" s="6" t="s">
        <v>9</v>
      </c>
      <c r="B12" s="1" t="n">
        <v>0</v>
      </c>
      <c r="C12" s="1" t="n">
        <v>0</v>
      </c>
      <c r="D12" s="1" t="n">
        <v>0</v>
      </c>
      <c r="I12" s="4" t="s">
        <v>4</v>
      </c>
      <c r="J12" s="1" t="n">
        <v>30</v>
      </c>
      <c r="K12" s="1" t="n">
        <v>200</v>
      </c>
    </row>
    <row r="13" customFormat="false" ht="16" hidden="false" customHeight="false" outlineLevel="0" collapsed="false">
      <c r="A13" s="6" t="s">
        <v>10</v>
      </c>
      <c r="B13" s="1" t="n">
        <v>60</v>
      </c>
      <c r="C13" s="1" t="n">
        <v>50</v>
      </c>
      <c r="D13" s="1" t="n">
        <v>60</v>
      </c>
      <c r="I13" s="5" t="s">
        <v>5</v>
      </c>
      <c r="J13" s="1" t="n">
        <v>10</v>
      </c>
      <c r="K13" s="1" t="n">
        <v>200</v>
      </c>
    </row>
    <row r="18" customFormat="false" ht="16" hidden="false" customHeight="false" outlineLevel="0" collapsed="false">
      <c r="F18" s="1" t="s">
        <v>14</v>
      </c>
      <c r="I18" s="1" t="s">
        <v>1</v>
      </c>
      <c r="L18" s="1" t="s">
        <v>2</v>
      </c>
    </row>
    <row r="19" customFormat="false" ht="16" hidden="false" customHeight="false" outlineLevel="0" collapsed="false">
      <c r="B19" s="3" t="s">
        <v>3</v>
      </c>
      <c r="C19" s="4" t="s">
        <v>4</v>
      </c>
      <c r="D19" s="5" t="s">
        <v>5</v>
      </c>
      <c r="G19" s="1" t="s">
        <v>6</v>
      </c>
      <c r="H19" s="1" t="s">
        <v>7</v>
      </c>
      <c r="J19" s="1" t="s">
        <v>6</v>
      </c>
      <c r="K19" s="1" t="s">
        <v>7</v>
      </c>
      <c r="M19" s="1" t="s">
        <v>6</v>
      </c>
      <c r="N19" s="1" t="s">
        <v>7</v>
      </c>
    </row>
    <row r="20" customFormat="false" ht="16" hidden="false" customHeight="false" outlineLevel="0" collapsed="false">
      <c r="A20" s="6" t="s">
        <v>8</v>
      </c>
      <c r="B20" s="1" t="n">
        <v>30</v>
      </c>
      <c r="C20" s="1" t="n">
        <v>20</v>
      </c>
      <c r="D20" s="1" t="n">
        <v>30</v>
      </c>
      <c r="F20" s="3" t="s">
        <v>3</v>
      </c>
      <c r="G20" s="1" t="n">
        <v>60</v>
      </c>
      <c r="H20" s="1" t="n">
        <v>350</v>
      </c>
      <c r="I20" s="3" t="s">
        <v>3</v>
      </c>
      <c r="L20" s="3" t="s">
        <v>3</v>
      </c>
    </row>
    <row r="21" customFormat="false" ht="16" hidden="false" customHeight="false" outlineLevel="0" collapsed="false">
      <c r="A21" s="6" t="s">
        <v>9</v>
      </c>
      <c r="B21" s="1" t="n">
        <v>-2</v>
      </c>
      <c r="C21" s="1" t="n">
        <v>0</v>
      </c>
      <c r="D21" s="1" t="n">
        <v>0</v>
      </c>
      <c r="F21" s="4" t="s">
        <v>4</v>
      </c>
      <c r="G21" s="1" t="n">
        <v>90</v>
      </c>
      <c r="H21" s="1" t="n">
        <v>400</v>
      </c>
      <c r="I21" s="4" t="s">
        <v>4</v>
      </c>
      <c r="L21" s="4" t="s">
        <v>4</v>
      </c>
    </row>
    <row r="22" customFormat="false" ht="16" hidden="false" customHeight="false" outlineLevel="0" collapsed="false">
      <c r="A22" s="6" t="s">
        <v>10</v>
      </c>
      <c r="B22" s="1" t="n">
        <v>65</v>
      </c>
      <c r="C22" s="1" t="n">
        <v>50</v>
      </c>
      <c r="D22" s="1" t="n">
        <v>60</v>
      </c>
      <c r="F22" s="5" t="s">
        <v>5</v>
      </c>
      <c r="G22" s="1" t="n">
        <v>10</v>
      </c>
      <c r="H22" s="1" t="n">
        <v>250</v>
      </c>
      <c r="I22" s="5" t="s">
        <v>5</v>
      </c>
      <c r="L22" s="5" t="s">
        <v>5</v>
      </c>
    </row>
    <row r="23" customFormat="false" ht="16" hidden="false" customHeight="false" outlineLevel="0" collapsed="false">
      <c r="L23" s="1" t="s">
        <v>11</v>
      </c>
    </row>
    <row r="25" customFormat="false" ht="16" hidden="false" customHeight="false" outlineLevel="0" collapsed="false">
      <c r="J25" s="1" t="s">
        <v>6</v>
      </c>
      <c r="K25" s="1" t="s">
        <v>7</v>
      </c>
    </row>
    <row r="26" customFormat="false" ht="16" hidden="false" customHeight="false" outlineLevel="0" collapsed="false">
      <c r="I26" s="3" t="s">
        <v>3</v>
      </c>
      <c r="J26" s="1" t="n">
        <v>30</v>
      </c>
      <c r="K26" s="1" t="n">
        <v>250</v>
      </c>
    </row>
    <row r="27" customFormat="false" ht="16" hidden="false" customHeight="false" outlineLevel="0" collapsed="false">
      <c r="I27" s="4" t="s">
        <v>4</v>
      </c>
      <c r="J27" s="1" t="n">
        <v>50</v>
      </c>
      <c r="K27" s="1" t="n">
        <v>200</v>
      </c>
    </row>
    <row r="28" customFormat="false" ht="16" hidden="false" customHeight="false" outlineLevel="0" collapsed="false">
      <c r="I28" s="5" t="s">
        <v>5</v>
      </c>
      <c r="J28" s="1" t="n">
        <v>10</v>
      </c>
      <c r="K28" s="1" t="n">
        <v>300</v>
      </c>
    </row>
    <row r="29" customFormat="false" ht="16" hidden="false" customHeight="false" outlineLevel="0" collapsed="false">
      <c r="K29" s="1" t="s">
        <v>15</v>
      </c>
    </row>
  </sheetData>
  <mergeCells count="2">
    <mergeCell ref="I1:K1"/>
    <mergeCell ref="L1:N1"/>
  </mergeCells>
  <hyperlinks>
    <hyperlink ref="I9" r:id="rId1" display="M1_BR_1pt1_3_DAPI_CD31555_NG2647_20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0.90234375" defaultRowHeight="16" zeroHeight="false" outlineLevelRow="0" outlineLevelCol="0"/>
  <cols>
    <col collapsed="false" customWidth="true" hidden="false" outlineLevel="0" max="1" min="1" style="1" width="41.83"/>
    <col collapsed="false" customWidth="true" hidden="false" outlineLevel="0" max="2" min="2" style="1" width="18.33"/>
    <col collapsed="false" customWidth="true" hidden="false" outlineLevel="0" max="4" min="4" style="1" width="18.33"/>
  </cols>
  <sheetData>
    <row r="1" customFormat="false" ht="16" hidden="false" customHeight="false" outlineLevel="0" collapsed="false">
      <c r="J1" s="2" t="s">
        <v>16</v>
      </c>
      <c r="K1" s="2"/>
      <c r="L1" s="2" t="s">
        <v>17</v>
      </c>
      <c r="M1" s="2"/>
      <c r="N1" s="2" t="s">
        <v>18</v>
      </c>
      <c r="O1" s="2"/>
      <c r="P1" s="2" t="s">
        <v>19</v>
      </c>
      <c r="Q1" s="2"/>
      <c r="T1" s="2" t="s">
        <v>16</v>
      </c>
      <c r="U1" s="2"/>
      <c r="V1" s="2" t="s">
        <v>17</v>
      </c>
      <c r="W1" s="2"/>
      <c r="X1" s="2" t="s">
        <v>18</v>
      </c>
      <c r="Y1" s="2"/>
      <c r="Z1" s="2" t="s">
        <v>19</v>
      </c>
      <c r="AA1" s="2"/>
    </row>
    <row r="2" customFormat="false" ht="16" hidden="false" customHeight="false" outlineLevel="0" collapsed="false">
      <c r="A2" s="1" t="s">
        <v>20</v>
      </c>
      <c r="B2" s="1" t="s">
        <v>21</v>
      </c>
      <c r="C2" s="1" t="s">
        <v>22</v>
      </c>
      <c r="D2" s="1" t="s">
        <v>21</v>
      </c>
      <c r="E2" s="1" t="s">
        <v>22</v>
      </c>
      <c r="I2" s="1" t="s">
        <v>23</v>
      </c>
      <c r="J2" s="1" t="n">
        <f aca="false">D10</f>
        <v>0.615</v>
      </c>
      <c r="K2" s="1" t="n">
        <f aca="false">E10</f>
        <v>0.632</v>
      </c>
      <c r="L2" s="1" t="n">
        <f aca="false">D8</f>
        <v>0.37</v>
      </c>
      <c r="M2" s="1" t="n">
        <f aca="false">E8</f>
        <v>0.382</v>
      </c>
      <c r="N2" s="8"/>
      <c r="O2" s="8"/>
      <c r="P2" s="1" t="n">
        <f aca="false">D5</f>
        <v>0.42</v>
      </c>
      <c r="Q2" s="1" t="n">
        <f aca="false">E5</f>
        <v>0.434</v>
      </c>
      <c r="S2" s="1" t="s">
        <v>23</v>
      </c>
      <c r="T2" s="1" t="n">
        <f aca="false">AVERAGE(J2:J3)</f>
        <v>0.498</v>
      </c>
      <c r="U2" s="1" t="n">
        <f aca="false">AVERAGE(K2:K3)</f>
        <v>0.5135</v>
      </c>
      <c r="V2" s="1" t="n">
        <f aca="false">AVERAGE(L2:L3)</f>
        <v>0.384</v>
      </c>
      <c r="W2" s="1" t="n">
        <f aca="false">AVERAGE(M2:M3)</f>
        <v>0.4035</v>
      </c>
      <c r="Z2" s="1" t="n">
        <f aca="false">AVERAGE(P2:P3)</f>
        <v>0.302</v>
      </c>
      <c r="AA2" s="1" t="n">
        <f aca="false">AVERAGE(Q2:Q3)</f>
        <v>0.322</v>
      </c>
    </row>
    <row r="3" customFormat="false" ht="16" hidden="false" customHeight="false" outlineLevel="0" collapsed="false">
      <c r="A3" s="1" t="s">
        <v>24</v>
      </c>
      <c r="B3" s="1" t="n">
        <v>0.866</v>
      </c>
      <c r="C3" s="1" t="n">
        <v>0.88</v>
      </c>
      <c r="D3" s="1" t="n">
        <v>0.866</v>
      </c>
      <c r="E3" s="1" t="n">
        <v>0.88</v>
      </c>
      <c r="J3" s="1" t="n">
        <f aca="false">D11</f>
        <v>0.381</v>
      </c>
      <c r="K3" s="1" t="n">
        <f aca="false">E11</f>
        <v>0.395</v>
      </c>
      <c r="L3" s="1" t="n">
        <f aca="false">D94</f>
        <v>0.398</v>
      </c>
      <c r="M3" s="1" t="n">
        <f aca="false">E94</f>
        <v>0.425</v>
      </c>
      <c r="P3" s="1" t="n">
        <f aca="false">D6</f>
        <v>0.184</v>
      </c>
      <c r="Q3" s="1" t="n">
        <f aca="false">E6</f>
        <v>0.21</v>
      </c>
      <c r="S3" s="1" t="s">
        <v>25</v>
      </c>
      <c r="T3" s="1" t="n">
        <f aca="false">AVERAGE(J5:J6)</f>
        <v>0.804</v>
      </c>
      <c r="U3" s="1" t="n">
        <f aca="false">AVERAGE(K5:K6)</f>
        <v>0.8265</v>
      </c>
      <c r="V3" s="1" t="n">
        <f aca="false">L5</f>
        <v>0.402</v>
      </c>
      <c r="W3" s="1" t="n">
        <f aca="false">M5</f>
        <v>0.42</v>
      </c>
      <c r="X3" s="1" t="n">
        <f aca="false">AVERAGE(N5:N8)</f>
        <v>0.05</v>
      </c>
      <c r="Y3" s="1" t="n">
        <f aca="false">AVERAGE(O5:O8)</f>
        <v>0.07925</v>
      </c>
      <c r="Z3" s="1" t="n">
        <f aca="false">P5</f>
        <v>0.247</v>
      </c>
      <c r="AA3" s="1" t="n">
        <f aca="false">Q5</f>
        <v>0.274</v>
      </c>
    </row>
    <row r="4" customFormat="false" ht="16" hidden="false" customHeight="false" outlineLevel="0" collapsed="false">
      <c r="S4" s="1" t="s">
        <v>26</v>
      </c>
      <c r="T4" s="1" t="n">
        <f aca="false">AVERAGE(J10:J11)</f>
        <v>0.6225</v>
      </c>
      <c r="U4" s="1" t="n">
        <f aca="false">AVERAGE(K10:K11)</f>
        <v>0.6475</v>
      </c>
      <c r="X4" s="1" t="n">
        <f aca="false">AVERAGE(N10:N12)</f>
        <v>0.115</v>
      </c>
      <c r="Y4" s="1" t="n">
        <f aca="false">AVERAGE(O10:O12)</f>
        <v>0.171666666666667</v>
      </c>
      <c r="Z4" s="1" t="n">
        <f aca="false">AVERAGE(P10:P11)</f>
        <v>0.4555</v>
      </c>
      <c r="AA4" s="1" t="n">
        <f aca="false">AVERAGE(Q10:Q11)</f>
        <v>0.486</v>
      </c>
    </row>
    <row r="5" customFormat="false" ht="16" hidden="false" customHeight="false" outlineLevel="0" collapsed="false">
      <c r="A5" s="1" t="s">
        <v>27</v>
      </c>
      <c r="B5" s="1" t="n">
        <v>0.42</v>
      </c>
      <c r="C5" s="1" t="n">
        <v>0.434</v>
      </c>
      <c r="D5" s="1" t="n">
        <v>0.42</v>
      </c>
      <c r="E5" s="1" t="n">
        <v>0.434</v>
      </c>
      <c r="F5" s="1" t="s">
        <v>28</v>
      </c>
      <c r="I5" s="1" t="s">
        <v>25</v>
      </c>
      <c r="J5" s="1" t="n">
        <f aca="false">D15</f>
        <v>0.784</v>
      </c>
      <c r="K5" s="1" t="n">
        <f aca="false">E15</f>
        <v>0.812</v>
      </c>
      <c r="L5" s="1" t="n">
        <f aca="false">D27</f>
        <v>0.402</v>
      </c>
      <c r="M5" s="1" t="n">
        <f aca="false">E27</f>
        <v>0.42</v>
      </c>
      <c r="N5" s="1" t="n">
        <f aca="false">D20</f>
        <v>0.147</v>
      </c>
      <c r="O5" s="1" t="n">
        <f aca="false">E20</f>
        <v>0.19</v>
      </c>
      <c r="P5" s="8" t="n">
        <f aca="false">D25</f>
        <v>0.247</v>
      </c>
      <c r="Q5" s="8" t="n">
        <f aca="false">E25</f>
        <v>0.274</v>
      </c>
      <c r="S5" s="1" t="s">
        <v>29</v>
      </c>
      <c r="T5" s="1" t="n">
        <f aca="false">AVERAGE(J14:J16)</f>
        <v>0.567</v>
      </c>
      <c r="U5" s="1" t="n">
        <f aca="false">AVERAGE(K14:K16)</f>
        <v>0.609333333333333</v>
      </c>
      <c r="V5" s="1" t="n">
        <f aca="false">AVERAGE(L14:L16)</f>
        <v>0.095</v>
      </c>
      <c r="W5" s="1" t="n">
        <f aca="false">AVERAGE(M14:M16)</f>
        <v>0.152</v>
      </c>
      <c r="X5" s="1" t="n">
        <f aca="false">AVERAGE(N14:N16)</f>
        <v>0.162666666666667</v>
      </c>
      <c r="Y5" s="1" t="n">
        <f aca="false">AVERAGE(O14:O16)</f>
        <v>0.186666666666667</v>
      </c>
      <c r="Z5" s="1" t="n">
        <f aca="false">AVERAGE(P14:P16)</f>
        <v>0.234333333333333</v>
      </c>
      <c r="AA5" s="1" t="n">
        <f aca="false">AVERAGE(Q14:Q16)</f>
        <v>0.266666666666667</v>
      </c>
    </row>
    <row r="6" customFormat="false" ht="16" hidden="false" customHeight="false" outlineLevel="0" collapsed="false">
      <c r="A6" s="1" t="s">
        <v>30</v>
      </c>
      <c r="B6" s="1" t="n">
        <v>0.184</v>
      </c>
      <c r="C6" s="1" t="n">
        <v>0.21</v>
      </c>
      <c r="D6" s="1" t="n">
        <v>0.184</v>
      </c>
      <c r="E6" s="1" t="n">
        <v>0.21</v>
      </c>
      <c r="J6" s="1" t="n">
        <f aca="false">D17</f>
        <v>0.824</v>
      </c>
      <c r="K6" s="1" t="n">
        <f aca="false">E17</f>
        <v>0.841</v>
      </c>
      <c r="N6" s="1" t="n">
        <f aca="false">D21</f>
        <v>0.021</v>
      </c>
      <c r="O6" s="1" t="n">
        <f aca="false">E21</f>
        <v>0.035</v>
      </c>
      <c r="S6" s="1" t="s">
        <v>31</v>
      </c>
      <c r="T6" s="1" t="n">
        <f aca="false">AVERAGE(J18:J21)</f>
        <v>0.457</v>
      </c>
      <c r="U6" s="1" t="n">
        <f aca="false">AVERAGE(K18:K21)</f>
        <v>0.491</v>
      </c>
      <c r="V6" s="1" t="n">
        <f aca="false">AVERAGE(L18:L20)</f>
        <v>0.593666666666667</v>
      </c>
      <c r="W6" s="1" t="n">
        <f aca="false">AVERAGE(M18:M20)</f>
        <v>0.616</v>
      </c>
      <c r="X6" s="1" t="n">
        <f aca="false">AVERAGE(N18:N20)</f>
        <v>0.0573333333333333</v>
      </c>
      <c r="Y6" s="1" t="n">
        <f aca="false">AVERAGE(O18:O20)</f>
        <v>0.0766666666666667</v>
      </c>
      <c r="Z6" s="1" t="n">
        <f aca="false">P18</f>
        <v>0.502</v>
      </c>
      <c r="AA6" s="1" t="n">
        <f aca="false">Q18</f>
        <v>0.518</v>
      </c>
    </row>
    <row r="7" customFormat="false" ht="16" hidden="false" customHeight="false" outlineLevel="0" collapsed="false">
      <c r="N7" s="1" t="n">
        <f aca="false">D22</f>
        <v>0.001</v>
      </c>
      <c r="O7" s="1" t="n">
        <f aca="false">E22</f>
        <v>0.036</v>
      </c>
      <c r="S7" s="1" t="s">
        <v>32</v>
      </c>
      <c r="T7" s="1" t="n">
        <f aca="false">AVERAGE(J23:J26)</f>
        <v>0.544</v>
      </c>
      <c r="U7" s="1" t="n">
        <f aca="false">AVERAGE(K23:K26)</f>
        <v>0.5895</v>
      </c>
      <c r="V7" s="1" t="n">
        <f aca="false">AVERAGE(L23:L25)</f>
        <v>0.471666666666667</v>
      </c>
      <c r="W7" s="1" t="n">
        <f aca="false">AVERAGE(M23:M25)</f>
        <v>0.492</v>
      </c>
      <c r="X7" s="1" t="n">
        <f aca="false">AVERAGE(N23:N26)</f>
        <v>0.17525</v>
      </c>
      <c r="Y7" s="1" t="n">
        <f aca="false">AVERAGE(O23:O26)</f>
        <v>0.197</v>
      </c>
      <c r="Z7" s="1" t="n">
        <f aca="false">AVERAGE(P23:P25)</f>
        <v>0.41</v>
      </c>
      <c r="AA7" s="1" t="n">
        <f aca="false">AVERAGE(Q23:Q25)</f>
        <v>0.434</v>
      </c>
    </row>
    <row r="8" customFormat="false" ht="16" hidden="false" customHeight="false" outlineLevel="0" collapsed="false">
      <c r="A8" s="1" t="s">
        <v>33</v>
      </c>
      <c r="B8" s="1" t="n">
        <v>0.37</v>
      </c>
      <c r="C8" s="1" t="n">
        <v>0.382</v>
      </c>
      <c r="D8" s="1" t="n">
        <v>0.37</v>
      </c>
      <c r="E8" s="1" t="n">
        <v>0.382</v>
      </c>
      <c r="N8" s="1" t="n">
        <f aca="false">D23</f>
        <v>0.031</v>
      </c>
      <c r="O8" s="1" t="n">
        <f aca="false">E23</f>
        <v>0.056</v>
      </c>
    </row>
    <row r="10" customFormat="false" ht="16" hidden="false" customHeight="false" outlineLevel="0" collapsed="false">
      <c r="A10" s="1" t="s">
        <v>34</v>
      </c>
      <c r="B10" s="1" t="n">
        <v>0.615</v>
      </c>
      <c r="C10" s="1" t="n">
        <v>0.632</v>
      </c>
      <c r="D10" s="1" t="n">
        <v>0.615</v>
      </c>
      <c r="E10" s="1" t="n">
        <v>0.632</v>
      </c>
      <c r="I10" s="1" t="s">
        <v>26</v>
      </c>
      <c r="J10" s="1" t="n">
        <f aca="false">D37</f>
        <v>0.703</v>
      </c>
      <c r="K10" s="1" t="n">
        <f aca="false">E37</f>
        <v>0.723</v>
      </c>
      <c r="L10" s="8"/>
      <c r="M10" s="8"/>
      <c r="N10" s="1" t="n">
        <f aca="false">D33</f>
        <v>0.128</v>
      </c>
      <c r="O10" s="1" t="n">
        <f aca="false">E33</f>
        <v>0.181</v>
      </c>
      <c r="P10" s="1" t="n">
        <f aca="false">D30</f>
        <v>0.469</v>
      </c>
      <c r="Q10" s="1" t="n">
        <f aca="false">E30</f>
        <v>0.496</v>
      </c>
    </row>
    <row r="11" customFormat="false" ht="16" hidden="false" customHeight="false" outlineLevel="0" collapsed="false">
      <c r="A11" s="1" t="s">
        <v>35</v>
      </c>
      <c r="B11" s="1" t="n">
        <v>0.381</v>
      </c>
      <c r="C11" s="1" t="n">
        <v>0.395</v>
      </c>
      <c r="D11" s="1" t="n">
        <v>0.381</v>
      </c>
      <c r="E11" s="1" t="n">
        <v>0.395</v>
      </c>
      <c r="J11" s="1" t="n">
        <f aca="false">D38</f>
        <v>0.542</v>
      </c>
      <c r="K11" s="1" t="n">
        <f aca="false">E38</f>
        <v>0.572</v>
      </c>
      <c r="N11" s="1" t="n">
        <f aca="false">D34</f>
        <v>0.149</v>
      </c>
      <c r="O11" s="1" t="n">
        <f aca="false">E34</f>
        <v>0.214</v>
      </c>
      <c r="P11" s="1" t="n">
        <f aca="false">D31</f>
        <v>0.442</v>
      </c>
      <c r="Q11" s="1" t="n">
        <f aca="false">E31</f>
        <v>0.476</v>
      </c>
    </row>
    <row r="12" customFormat="false" ht="16" hidden="false" customHeight="false" outlineLevel="0" collapsed="false">
      <c r="N12" s="1" t="n">
        <f aca="false">D35</f>
        <v>0.068</v>
      </c>
      <c r="O12" s="1" t="n">
        <f aca="false">E35</f>
        <v>0.12</v>
      </c>
    </row>
    <row r="13" customFormat="false" ht="16" hidden="false" customHeight="false" outlineLevel="0" collapsed="false">
      <c r="A13" s="9" t="n">
        <v>45093</v>
      </c>
    </row>
    <row r="14" customFormat="false" ht="16" hidden="false" customHeight="false" outlineLevel="0" collapsed="false">
      <c r="A14" s="1" t="s">
        <v>36</v>
      </c>
      <c r="B14" s="1" t="n">
        <v>0.881</v>
      </c>
      <c r="C14" s="1" t="n">
        <v>0.978</v>
      </c>
      <c r="D14" s="1" t="n">
        <v>0.881</v>
      </c>
      <c r="E14" s="1" t="n">
        <v>0.978</v>
      </c>
      <c r="F14" s="1" t="s">
        <v>37</v>
      </c>
      <c r="G14" s="10" t="n">
        <v>0.13</v>
      </c>
      <c r="I14" s="1" t="s">
        <v>29</v>
      </c>
      <c r="J14" s="1" t="n">
        <f aca="false">D45</f>
        <v>0.518</v>
      </c>
      <c r="K14" s="1" t="n">
        <f aca="false">E45</f>
        <v>0.562</v>
      </c>
      <c r="L14" s="1" t="n">
        <f aca="false">D49</f>
        <v>0.135</v>
      </c>
      <c r="M14" s="1" t="n">
        <f aca="false">E49</f>
        <v>0.198</v>
      </c>
      <c r="N14" s="1" t="n">
        <f aca="false">D41</f>
        <v>0.157</v>
      </c>
      <c r="O14" s="1" t="n">
        <f aca="false">E41</f>
        <v>0.18</v>
      </c>
      <c r="P14" s="1" t="n">
        <f aca="false">D53</f>
        <v>0.403</v>
      </c>
      <c r="Q14" s="1" t="n">
        <f aca="false">E53</f>
        <v>0.453</v>
      </c>
    </row>
    <row r="15" customFormat="false" ht="16" hidden="false" customHeight="false" outlineLevel="0" collapsed="false">
      <c r="B15" s="1" t="n">
        <v>0.784</v>
      </c>
      <c r="C15" s="1" t="n">
        <v>0.812</v>
      </c>
      <c r="D15" s="1" t="n">
        <v>0.784</v>
      </c>
      <c r="E15" s="1" t="n">
        <v>0.812</v>
      </c>
      <c r="F15" s="1" t="s">
        <v>28</v>
      </c>
      <c r="J15" s="1" t="n">
        <f aca="false">D46</f>
        <v>0.659</v>
      </c>
      <c r="K15" s="1" t="n">
        <f aca="false">E46</f>
        <v>0.702</v>
      </c>
      <c r="L15" s="1" t="n">
        <f aca="false">D50</f>
        <v>0.084</v>
      </c>
      <c r="M15" s="1" t="n">
        <f aca="false">E50</f>
        <v>0.13</v>
      </c>
      <c r="N15" s="1" t="n">
        <f aca="false">D42</f>
        <v>0.202</v>
      </c>
      <c r="O15" s="1" t="n">
        <f aca="false">E42</f>
        <v>0.227</v>
      </c>
      <c r="P15" s="1" t="n">
        <f aca="false">D54</f>
        <v>0.198</v>
      </c>
      <c r="Q15" s="1" t="n">
        <f aca="false">E54</f>
        <v>0.23</v>
      </c>
    </row>
    <row r="16" customFormat="false" ht="16" hidden="false" customHeight="false" outlineLevel="0" collapsed="false">
      <c r="J16" s="1" t="n">
        <f aca="false">D47</f>
        <v>0.524</v>
      </c>
      <c r="K16" s="1" t="n">
        <f aca="false">E47</f>
        <v>0.564</v>
      </c>
      <c r="L16" s="1" t="n">
        <f aca="false">D51</f>
        <v>0.066</v>
      </c>
      <c r="M16" s="1" t="n">
        <f aca="false">E51</f>
        <v>0.128</v>
      </c>
      <c r="N16" s="1" t="n">
        <f aca="false">D43</f>
        <v>0.129</v>
      </c>
      <c r="O16" s="1" t="n">
        <f aca="false">E43</f>
        <v>0.153</v>
      </c>
      <c r="P16" s="1" t="n">
        <f aca="false">D55</f>
        <v>0.102</v>
      </c>
      <c r="Q16" s="1" t="n">
        <f aca="false">E55</f>
        <v>0.117</v>
      </c>
    </row>
    <row r="17" customFormat="false" ht="16" hidden="false" customHeight="false" outlineLevel="0" collapsed="false">
      <c r="A17" s="1" t="s">
        <v>38</v>
      </c>
      <c r="B17" s="1" t="n">
        <v>0.824</v>
      </c>
      <c r="C17" s="1" t="n">
        <v>0.841</v>
      </c>
      <c r="D17" s="1" t="n">
        <v>0.824</v>
      </c>
      <c r="E17" s="1" t="n">
        <v>0.841</v>
      </c>
      <c r="F17" s="1" t="s">
        <v>28</v>
      </c>
    </row>
    <row r="18" customFormat="false" ht="16" hidden="false" customHeight="false" outlineLevel="0" collapsed="false">
      <c r="A18" s="1" t="s">
        <v>39</v>
      </c>
      <c r="B18" s="1" t="n">
        <v>0.835</v>
      </c>
      <c r="C18" s="1" t="n">
        <v>0.854</v>
      </c>
      <c r="D18" s="1" t="n">
        <v>0.835</v>
      </c>
      <c r="E18" s="1" t="n">
        <v>0.854</v>
      </c>
      <c r="I18" s="1" t="s">
        <v>31</v>
      </c>
      <c r="J18" s="1" t="n">
        <f aca="false">D65</f>
        <v>0.464</v>
      </c>
      <c r="K18" s="1" t="n">
        <f aca="false">E65</f>
        <v>0.499</v>
      </c>
      <c r="L18" s="1" t="n">
        <f aca="false">D57</f>
        <v>0.524</v>
      </c>
      <c r="M18" s="1" t="n">
        <f aca="false">E57</f>
        <v>0.532</v>
      </c>
      <c r="N18" s="1" t="n">
        <f aca="false">D70</f>
        <v>0.028</v>
      </c>
      <c r="O18" s="1" t="n">
        <f aca="false">E70</f>
        <v>0.039</v>
      </c>
      <c r="P18" s="1" t="n">
        <f aca="false">D63</f>
        <v>0.502</v>
      </c>
      <c r="Q18" s="1" t="n">
        <f aca="false">E63</f>
        <v>0.518</v>
      </c>
    </row>
    <row r="19" customFormat="false" ht="16" hidden="false" customHeight="false" outlineLevel="0" collapsed="false">
      <c r="J19" s="1" t="n">
        <f aca="false">D66</f>
        <v>0.489</v>
      </c>
      <c r="K19" s="1" t="n">
        <f aca="false">E66</f>
        <v>0.514</v>
      </c>
      <c r="L19" s="1" t="n">
        <f aca="false">D58</f>
        <v>0.65</v>
      </c>
      <c r="M19" s="1" t="n">
        <f aca="false">E58</f>
        <v>0.683</v>
      </c>
      <c r="N19" s="1" t="n">
        <f aca="false">D71</f>
        <v>0.056</v>
      </c>
      <c r="O19" s="1" t="n">
        <f aca="false">E71</f>
        <v>0.077</v>
      </c>
    </row>
    <row r="20" customFormat="false" ht="16" hidden="false" customHeight="false" outlineLevel="0" collapsed="false">
      <c r="A20" s="1" t="s">
        <v>40</v>
      </c>
      <c r="B20" s="1" t="n">
        <v>0.147</v>
      </c>
      <c r="C20" s="1" t="n">
        <v>0.19</v>
      </c>
      <c r="D20" s="1" t="n">
        <v>0.147</v>
      </c>
      <c r="E20" s="1" t="n">
        <v>0.19</v>
      </c>
      <c r="J20" s="1" t="n">
        <f aca="false">D67</f>
        <v>0.51</v>
      </c>
      <c r="K20" s="1" t="n">
        <f aca="false">E67</f>
        <v>0.529</v>
      </c>
      <c r="L20" s="1" t="n">
        <f aca="false">D59</f>
        <v>0.607</v>
      </c>
      <c r="M20" s="1" t="n">
        <f aca="false">E59</f>
        <v>0.633</v>
      </c>
      <c r="N20" s="1" t="n">
        <f aca="false">D72</f>
        <v>0.088</v>
      </c>
      <c r="O20" s="1" t="n">
        <f aca="false">E72</f>
        <v>0.114</v>
      </c>
    </row>
    <row r="21" customFormat="false" ht="16" hidden="false" customHeight="false" outlineLevel="0" collapsed="false">
      <c r="A21" s="1" t="s">
        <v>41</v>
      </c>
      <c r="B21" s="1" t="n">
        <v>0.021</v>
      </c>
      <c r="C21" s="1" t="n">
        <v>0.035</v>
      </c>
      <c r="D21" s="1" t="n">
        <v>0.021</v>
      </c>
      <c r="E21" s="1" t="n">
        <v>0.035</v>
      </c>
      <c r="J21" s="1" t="n">
        <f aca="false">D68</f>
        <v>0.365</v>
      </c>
      <c r="K21" s="1" t="n">
        <f aca="false">E68</f>
        <v>0.422</v>
      </c>
    </row>
    <row r="22" customFormat="false" ht="16" hidden="false" customHeight="false" outlineLevel="0" collapsed="false">
      <c r="A22" s="1" t="s">
        <v>42</v>
      </c>
      <c r="B22" s="1" t="n">
        <v>0.001</v>
      </c>
      <c r="C22" s="1" t="n">
        <v>0.036</v>
      </c>
      <c r="D22" s="1" t="n">
        <v>0.001</v>
      </c>
      <c r="E22" s="1" t="n">
        <v>0.036</v>
      </c>
    </row>
    <row r="23" customFormat="false" ht="16" hidden="false" customHeight="false" outlineLevel="0" collapsed="false">
      <c r="A23" s="1" t="s">
        <v>43</v>
      </c>
      <c r="B23" s="1" t="n">
        <v>0.031</v>
      </c>
      <c r="C23" s="1" t="n">
        <v>0.056</v>
      </c>
      <c r="D23" s="1" t="n">
        <v>0.031</v>
      </c>
      <c r="E23" s="1" t="n">
        <v>0.056</v>
      </c>
      <c r="I23" s="1" t="s">
        <v>32</v>
      </c>
      <c r="J23" s="1" t="n">
        <f aca="false">D75</f>
        <v>0.652</v>
      </c>
      <c r="K23" s="1" t="n">
        <f aca="false">E75</f>
        <v>0.713</v>
      </c>
      <c r="L23" s="1" t="n">
        <f aca="false">D89</f>
        <v>0.564</v>
      </c>
      <c r="M23" s="1" t="n">
        <f aca="false">E89</f>
        <v>0.58</v>
      </c>
      <c r="N23" s="1" t="n">
        <f aca="false">D80</f>
        <v>0.278</v>
      </c>
      <c r="O23" s="1" t="n">
        <f aca="false">E80</f>
        <v>0.29</v>
      </c>
      <c r="P23" s="1" t="n">
        <f aca="false">D85</f>
        <v>0.379</v>
      </c>
      <c r="Q23" s="1" t="n">
        <f aca="false">E85</f>
        <v>0.407</v>
      </c>
    </row>
    <row r="24" customFormat="false" ht="16" hidden="false" customHeight="false" outlineLevel="0" collapsed="false">
      <c r="J24" s="1" t="n">
        <f aca="false">D76</f>
        <v>0.748</v>
      </c>
      <c r="K24" s="1" t="n">
        <f aca="false">E76</f>
        <v>0.774</v>
      </c>
      <c r="L24" s="1" t="n">
        <f aca="false">D90</f>
        <v>0.493</v>
      </c>
      <c r="M24" s="1" t="n">
        <f aca="false">E90</f>
        <v>0.525</v>
      </c>
      <c r="N24" s="1" t="n">
        <f aca="false">D81</f>
        <v>0.042</v>
      </c>
      <c r="O24" s="1" t="n">
        <f aca="false">E81</f>
        <v>0.072</v>
      </c>
      <c r="P24" s="1" t="n">
        <f aca="false">D86</f>
        <v>0.432</v>
      </c>
      <c r="Q24" s="1" t="n">
        <f aca="false">E86</f>
        <v>0.451</v>
      </c>
    </row>
    <row r="25" customFormat="false" ht="16" hidden="false" customHeight="false" outlineLevel="0" collapsed="false">
      <c r="A25" s="1" t="s">
        <v>44</v>
      </c>
      <c r="B25" s="1" t="n">
        <v>0.247</v>
      </c>
      <c r="C25" s="1" t="n">
        <v>0.274</v>
      </c>
      <c r="D25" s="1" t="n">
        <v>0.247</v>
      </c>
      <c r="E25" s="1" t="n">
        <v>0.274</v>
      </c>
      <c r="J25" s="1" t="n">
        <f aca="false">D77</f>
        <v>0.4</v>
      </c>
      <c r="K25" s="1" t="n">
        <f aca="false">E77</f>
        <v>0.451</v>
      </c>
      <c r="L25" s="1" t="n">
        <f aca="false">D91</f>
        <v>0.358</v>
      </c>
      <c r="M25" s="1" t="n">
        <f aca="false">E91</f>
        <v>0.371</v>
      </c>
      <c r="N25" s="1" t="n">
        <f aca="false">D82</f>
        <v>0.273</v>
      </c>
      <c r="O25" s="1" t="n">
        <f aca="false">E82</f>
        <v>0.297</v>
      </c>
      <c r="P25" s="1" t="n">
        <f aca="false">D87</f>
        <v>0.419</v>
      </c>
      <c r="Q25" s="1" t="n">
        <f aca="false">E87</f>
        <v>0.444</v>
      </c>
    </row>
    <row r="26" customFormat="false" ht="16" hidden="false" customHeight="false" outlineLevel="0" collapsed="false">
      <c r="J26" s="1" t="n">
        <f aca="false">D78</f>
        <v>0.376</v>
      </c>
      <c r="K26" s="1" t="n">
        <f aca="false">E78</f>
        <v>0.42</v>
      </c>
      <c r="N26" s="1" t="n">
        <f aca="false">D83</f>
        <v>0.108</v>
      </c>
      <c r="O26" s="1" t="n">
        <f aca="false">E83</f>
        <v>0.129</v>
      </c>
    </row>
    <row r="27" customFormat="false" ht="16" hidden="false" customHeight="false" outlineLevel="0" collapsed="false">
      <c r="A27" s="1" t="s">
        <v>45</v>
      </c>
      <c r="B27" s="1" t="n">
        <v>0.402</v>
      </c>
      <c r="C27" s="1" t="n">
        <v>0.42</v>
      </c>
      <c r="D27" s="1" t="n">
        <v>0.402</v>
      </c>
      <c r="E27" s="1" t="n">
        <v>0.42</v>
      </c>
    </row>
    <row r="30" customFormat="false" ht="16" hidden="false" customHeight="false" outlineLevel="0" collapsed="false">
      <c r="A30" s="1" t="s">
        <v>46</v>
      </c>
      <c r="B30" s="1" t="n">
        <v>0.469</v>
      </c>
      <c r="C30" s="1" t="n">
        <v>0.496</v>
      </c>
      <c r="D30" s="1" t="n">
        <v>0.469</v>
      </c>
      <c r="E30" s="1" t="n">
        <v>0.496</v>
      </c>
    </row>
    <row r="31" customFormat="false" ht="16" hidden="false" customHeight="false" outlineLevel="0" collapsed="false">
      <c r="A31" s="1" t="s">
        <v>47</v>
      </c>
      <c r="B31" s="1" t="n">
        <v>0.442</v>
      </c>
      <c r="C31" s="1" t="n">
        <v>0.476</v>
      </c>
      <c r="D31" s="1" t="n">
        <v>0.442</v>
      </c>
      <c r="E31" s="1" t="n">
        <v>0.476</v>
      </c>
    </row>
    <row r="33" customFormat="false" ht="16" hidden="false" customHeight="false" outlineLevel="0" collapsed="false">
      <c r="A33" s="1" t="s">
        <v>48</v>
      </c>
      <c r="B33" s="1" t="n">
        <v>0.128</v>
      </c>
      <c r="C33" s="1" t="n">
        <v>0.181</v>
      </c>
      <c r="D33" s="1" t="n">
        <v>0.128</v>
      </c>
      <c r="E33" s="1" t="n">
        <v>0.181</v>
      </c>
    </row>
    <row r="34" customFormat="false" ht="16" hidden="false" customHeight="false" outlineLevel="0" collapsed="false">
      <c r="A34" s="1" t="s">
        <v>49</v>
      </c>
      <c r="B34" s="1" t="n">
        <v>0.149</v>
      </c>
      <c r="C34" s="1" t="n">
        <v>0.214</v>
      </c>
      <c r="D34" s="1" t="n">
        <v>0.149</v>
      </c>
      <c r="E34" s="1" t="n">
        <v>0.214</v>
      </c>
    </row>
    <row r="35" customFormat="false" ht="16" hidden="false" customHeight="false" outlineLevel="0" collapsed="false">
      <c r="B35" s="1" t="n">
        <v>0.068</v>
      </c>
      <c r="C35" s="1" t="n">
        <v>0.12</v>
      </c>
      <c r="D35" s="1" t="n">
        <v>0.068</v>
      </c>
      <c r="E35" s="1" t="n">
        <v>0.12</v>
      </c>
    </row>
    <row r="37" customFormat="false" ht="16" hidden="false" customHeight="false" outlineLevel="0" collapsed="false">
      <c r="A37" s="1" t="s">
        <v>50</v>
      </c>
      <c r="B37" s="1" t="n">
        <v>0.703</v>
      </c>
      <c r="C37" s="1" t="n">
        <v>0.723</v>
      </c>
      <c r="D37" s="1" t="n">
        <v>0.703</v>
      </c>
      <c r="E37" s="1" t="n">
        <v>0.723</v>
      </c>
    </row>
    <row r="38" customFormat="false" ht="16" hidden="false" customHeight="false" outlineLevel="0" collapsed="false">
      <c r="A38" s="1" t="s">
        <v>51</v>
      </c>
      <c r="B38" s="1" t="n">
        <v>0.542</v>
      </c>
      <c r="C38" s="1" t="n">
        <v>0.572</v>
      </c>
      <c r="D38" s="1" t="n">
        <v>0.542</v>
      </c>
      <c r="E38" s="1" t="n">
        <v>0.572</v>
      </c>
    </row>
    <row r="41" customFormat="false" ht="16" hidden="false" customHeight="false" outlineLevel="0" collapsed="false">
      <c r="A41" s="1" t="s">
        <v>52</v>
      </c>
      <c r="B41" s="1" t="n">
        <v>0.157</v>
      </c>
      <c r="C41" s="1" t="n">
        <v>0.18</v>
      </c>
      <c r="D41" s="1" t="n">
        <v>0.157</v>
      </c>
      <c r="E41" s="1" t="n">
        <v>0.18</v>
      </c>
    </row>
    <row r="42" customFormat="false" ht="16" hidden="false" customHeight="false" outlineLevel="0" collapsed="false">
      <c r="A42" s="1" t="s">
        <v>53</v>
      </c>
      <c r="B42" s="1" t="n">
        <v>0.202</v>
      </c>
      <c r="C42" s="1" t="n">
        <v>0.227</v>
      </c>
      <c r="D42" s="1" t="n">
        <v>0.202</v>
      </c>
      <c r="E42" s="1" t="n">
        <v>0.227</v>
      </c>
    </row>
    <row r="43" customFormat="false" ht="16" hidden="false" customHeight="false" outlineLevel="0" collapsed="false">
      <c r="A43" s="1" t="s">
        <v>54</v>
      </c>
      <c r="B43" s="1" t="n">
        <v>0.129</v>
      </c>
      <c r="C43" s="1" t="n">
        <v>0.153</v>
      </c>
      <c r="D43" s="1" t="n">
        <v>0.129</v>
      </c>
      <c r="E43" s="1" t="n">
        <v>0.153</v>
      </c>
    </row>
    <row r="45" customFormat="false" ht="16" hidden="false" customHeight="false" outlineLevel="0" collapsed="false">
      <c r="A45" s="1" t="s">
        <v>55</v>
      </c>
      <c r="B45" s="1" t="n">
        <v>0.518</v>
      </c>
      <c r="C45" s="1" t="n">
        <v>0.562</v>
      </c>
      <c r="D45" s="1" t="n">
        <v>0.518</v>
      </c>
      <c r="E45" s="1" t="n">
        <v>0.562</v>
      </c>
    </row>
    <row r="46" customFormat="false" ht="16" hidden="false" customHeight="false" outlineLevel="0" collapsed="false">
      <c r="A46" s="1" t="s">
        <v>56</v>
      </c>
      <c r="B46" s="1" t="n">
        <v>0.659</v>
      </c>
      <c r="C46" s="1" t="n">
        <v>0.702</v>
      </c>
      <c r="D46" s="1" t="n">
        <v>0.659</v>
      </c>
      <c r="E46" s="1" t="n">
        <v>0.702</v>
      </c>
    </row>
    <row r="47" customFormat="false" ht="16" hidden="false" customHeight="false" outlineLevel="0" collapsed="false">
      <c r="A47" s="1" t="s">
        <v>57</v>
      </c>
      <c r="B47" s="1" t="n">
        <v>0.524</v>
      </c>
      <c r="C47" s="1" t="n">
        <v>0.564</v>
      </c>
      <c r="D47" s="1" t="n">
        <v>0.524</v>
      </c>
      <c r="E47" s="1" t="n">
        <v>0.564</v>
      </c>
    </row>
    <row r="49" customFormat="false" ht="16" hidden="false" customHeight="false" outlineLevel="0" collapsed="false">
      <c r="A49" s="1" t="s">
        <v>58</v>
      </c>
      <c r="B49" s="1" t="n">
        <v>0.135</v>
      </c>
      <c r="C49" s="1" t="n">
        <v>0.198</v>
      </c>
      <c r="D49" s="1" t="n">
        <v>0.135</v>
      </c>
      <c r="E49" s="1" t="n">
        <v>0.198</v>
      </c>
    </row>
    <row r="50" customFormat="false" ht="16" hidden="false" customHeight="false" outlineLevel="0" collapsed="false">
      <c r="A50" s="1" t="s">
        <v>59</v>
      </c>
      <c r="B50" s="1" t="n">
        <v>0.084</v>
      </c>
      <c r="C50" s="1" t="n">
        <v>0.13</v>
      </c>
      <c r="D50" s="1" t="n">
        <v>0.084</v>
      </c>
      <c r="E50" s="1" t="n">
        <v>0.13</v>
      </c>
    </row>
    <row r="51" customFormat="false" ht="16" hidden="false" customHeight="false" outlineLevel="0" collapsed="false">
      <c r="A51" s="1" t="s">
        <v>60</v>
      </c>
      <c r="B51" s="1" t="n">
        <v>0.066</v>
      </c>
      <c r="C51" s="1" t="n">
        <v>0.128</v>
      </c>
      <c r="D51" s="1" t="n">
        <v>0.066</v>
      </c>
      <c r="E51" s="1" t="n">
        <v>0.128</v>
      </c>
    </row>
    <row r="53" customFormat="false" ht="16" hidden="false" customHeight="false" outlineLevel="0" collapsed="false">
      <c r="A53" s="1" t="s">
        <v>61</v>
      </c>
      <c r="B53" s="1" t="n">
        <v>0.403</v>
      </c>
      <c r="C53" s="1" t="n">
        <v>0.453</v>
      </c>
      <c r="D53" s="1" t="n">
        <v>0.403</v>
      </c>
      <c r="E53" s="1" t="n">
        <v>0.453</v>
      </c>
    </row>
    <row r="54" customFormat="false" ht="16" hidden="false" customHeight="false" outlineLevel="0" collapsed="false">
      <c r="A54" s="1" t="s">
        <v>62</v>
      </c>
      <c r="B54" s="1" t="n">
        <v>0.198</v>
      </c>
      <c r="C54" s="1" t="n">
        <v>0.23</v>
      </c>
      <c r="D54" s="1" t="n">
        <v>0.198</v>
      </c>
      <c r="E54" s="1" t="n">
        <v>0.23</v>
      </c>
    </row>
    <row r="55" customFormat="false" ht="16" hidden="false" customHeight="false" outlineLevel="0" collapsed="false">
      <c r="A55" s="1" t="s">
        <v>63</v>
      </c>
      <c r="B55" s="1" t="n">
        <v>0.102</v>
      </c>
      <c r="C55" s="1" t="n">
        <v>0.117</v>
      </c>
      <c r="D55" s="1" t="n">
        <v>0.102</v>
      </c>
      <c r="E55" s="1" t="n">
        <v>0.117</v>
      </c>
    </row>
    <row r="57" customFormat="false" ht="16" hidden="false" customHeight="false" outlineLevel="0" collapsed="false">
      <c r="A57" s="1" t="s">
        <v>64</v>
      </c>
      <c r="B57" s="1" t="n">
        <v>0.524</v>
      </c>
      <c r="C57" s="1" t="n">
        <v>0.532</v>
      </c>
      <c r="D57" s="1" t="n">
        <v>0.524</v>
      </c>
      <c r="E57" s="1" t="n">
        <v>0.532</v>
      </c>
    </row>
    <row r="58" customFormat="false" ht="16" hidden="false" customHeight="false" outlineLevel="0" collapsed="false">
      <c r="A58" s="1" t="s">
        <v>65</v>
      </c>
      <c r="B58" s="1" t="n">
        <v>0.65</v>
      </c>
      <c r="C58" s="1" t="n">
        <v>0.683</v>
      </c>
      <c r="D58" s="1" t="n">
        <v>0.65</v>
      </c>
      <c r="E58" s="1" t="n">
        <v>0.683</v>
      </c>
    </row>
    <row r="59" customFormat="false" ht="16" hidden="false" customHeight="false" outlineLevel="0" collapsed="false">
      <c r="A59" s="1" t="s">
        <v>66</v>
      </c>
      <c r="B59" s="1" t="n">
        <v>0.607</v>
      </c>
      <c r="C59" s="1" t="n">
        <v>0.633</v>
      </c>
      <c r="D59" s="1" t="n">
        <v>0.607</v>
      </c>
      <c r="E59" s="1" t="n">
        <v>0.633</v>
      </c>
    </row>
    <row r="61" customFormat="false" ht="16" hidden="false" customHeight="false" outlineLevel="0" collapsed="false">
      <c r="A61" s="1" t="s">
        <v>67</v>
      </c>
      <c r="B61" s="1" t="n">
        <v>0.786</v>
      </c>
      <c r="C61" s="1" t="n">
        <v>0.803</v>
      </c>
      <c r="D61" s="1" t="n">
        <v>0.786</v>
      </c>
      <c r="E61" s="1" t="n">
        <v>0.803</v>
      </c>
      <c r="F61" s="1" t="s">
        <v>68</v>
      </c>
    </row>
    <row r="62" customFormat="false" ht="16" hidden="false" customHeight="false" outlineLevel="0" collapsed="false">
      <c r="A62" s="1" t="s">
        <v>69</v>
      </c>
      <c r="B62" s="1" t="n">
        <v>0.701</v>
      </c>
      <c r="C62" s="1" t="n">
        <v>0.719</v>
      </c>
      <c r="D62" s="1" t="n">
        <v>0.701</v>
      </c>
      <c r="E62" s="1" t="n">
        <v>0.719</v>
      </c>
      <c r="F62" s="1" t="s">
        <v>68</v>
      </c>
    </row>
    <row r="63" customFormat="false" ht="16" hidden="false" customHeight="false" outlineLevel="0" collapsed="false">
      <c r="A63" s="1" t="s">
        <v>70</v>
      </c>
      <c r="B63" s="1" t="n">
        <v>0.502</v>
      </c>
      <c r="C63" s="1" t="n">
        <v>0.518</v>
      </c>
      <c r="D63" s="1" t="n">
        <v>0.502</v>
      </c>
      <c r="E63" s="1" t="n">
        <v>0.518</v>
      </c>
    </row>
    <row r="65" customFormat="false" ht="16" hidden="false" customHeight="false" outlineLevel="0" collapsed="false">
      <c r="A65" s="1" t="s">
        <v>71</v>
      </c>
      <c r="B65" s="1" t="n">
        <v>0.464</v>
      </c>
      <c r="C65" s="1" t="n">
        <v>0.499</v>
      </c>
      <c r="D65" s="1" t="n">
        <v>0.464</v>
      </c>
      <c r="E65" s="1" t="n">
        <v>0.499</v>
      </c>
    </row>
    <row r="66" customFormat="false" ht="16" hidden="false" customHeight="false" outlineLevel="0" collapsed="false">
      <c r="A66" s="1" t="s">
        <v>72</v>
      </c>
      <c r="B66" s="1" t="n">
        <v>0.489</v>
      </c>
      <c r="C66" s="1" t="n">
        <v>0.514</v>
      </c>
      <c r="D66" s="1" t="n">
        <v>0.489</v>
      </c>
      <c r="E66" s="1" t="n">
        <v>0.514</v>
      </c>
    </row>
    <row r="67" customFormat="false" ht="16" hidden="false" customHeight="false" outlineLevel="0" collapsed="false">
      <c r="A67" s="1" t="s">
        <v>73</v>
      </c>
      <c r="B67" s="1" t="n">
        <v>0.51</v>
      </c>
      <c r="C67" s="1" t="n">
        <v>0.529</v>
      </c>
      <c r="D67" s="1" t="n">
        <v>0.51</v>
      </c>
      <c r="E67" s="1" t="n">
        <v>0.529</v>
      </c>
    </row>
    <row r="68" customFormat="false" ht="16" hidden="false" customHeight="false" outlineLevel="0" collapsed="false">
      <c r="A68" s="1" t="s">
        <v>74</v>
      </c>
      <c r="B68" s="1" t="n">
        <v>0.365</v>
      </c>
      <c r="C68" s="1" t="n">
        <v>0.422</v>
      </c>
      <c r="D68" s="1" t="n">
        <v>0.365</v>
      </c>
      <c r="E68" s="1" t="n">
        <v>0.422</v>
      </c>
    </row>
    <row r="70" customFormat="false" ht="16" hidden="false" customHeight="false" outlineLevel="0" collapsed="false">
      <c r="A70" s="1" t="s">
        <v>75</v>
      </c>
      <c r="B70" s="1" t="n">
        <v>0.028</v>
      </c>
      <c r="C70" s="1" t="n">
        <v>0.039</v>
      </c>
      <c r="D70" s="1" t="n">
        <v>0.028</v>
      </c>
      <c r="E70" s="1" t="n">
        <v>0.039</v>
      </c>
    </row>
    <row r="71" customFormat="false" ht="16" hidden="false" customHeight="false" outlineLevel="0" collapsed="false">
      <c r="A71" s="1" t="s">
        <v>76</v>
      </c>
      <c r="B71" s="1" t="n">
        <v>0.056</v>
      </c>
      <c r="C71" s="1" t="n">
        <v>0.077</v>
      </c>
      <c r="D71" s="1" t="n">
        <v>0.056</v>
      </c>
      <c r="E71" s="1" t="n">
        <v>0.077</v>
      </c>
    </row>
    <row r="72" customFormat="false" ht="16" hidden="false" customHeight="false" outlineLevel="0" collapsed="false">
      <c r="A72" s="1" t="s">
        <v>77</v>
      </c>
      <c r="B72" s="1" t="n">
        <v>0.088</v>
      </c>
      <c r="C72" s="1" t="n">
        <v>0.114</v>
      </c>
      <c r="D72" s="1" t="n">
        <v>0.088</v>
      </c>
      <c r="E72" s="1" t="n">
        <v>0.114</v>
      </c>
    </row>
    <row r="75" customFormat="false" ht="16" hidden="false" customHeight="false" outlineLevel="0" collapsed="false">
      <c r="A75" s="1" t="s">
        <v>78</v>
      </c>
      <c r="B75" s="1" t="n">
        <v>0.652</v>
      </c>
      <c r="C75" s="1" t="n">
        <v>0.713</v>
      </c>
      <c r="D75" s="1" t="n">
        <v>0.652</v>
      </c>
      <c r="E75" s="1" t="n">
        <v>0.713</v>
      </c>
    </row>
    <row r="76" customFormat="false" ht="16" hidden="false" customHeight="false" outlineLevel="0" collapsed="false">
      <c r="A76" s="1" t="s">
        <v>79</v>
      </c>
      <c r="B76" s="1" t="n">
        <v>0.748</v>
      </c>
      <c r="C76" s="1" t="n">
        <v>0.774</v>
      </c>
      <c r="D76" s="1" t="n">
        <v>0.748</v>
      </c>
      <c r="E76" s="1" t="n">
        <v>0.774</v>
      </c>
    </row>
    <row r="77" customFormat="false" ht="16" hidden="false" customHeight="false" outlineLevel="0" collapsed="false">
      <c r="A77" s="1" t="s">
        <v>80</v>
      </c>
      <c r="B77" s="1" t="n">
        <v>0.4</v>
      </c>
      <c r="C77" s="1" t="n">
        <v>0.451</v>
      </c>
      <c r="D77" s="1" t="n">
        <v>0.4</v>
      </c>
      <c r="E77" s="1" t="n">
        <v>0.451</v>
      </c>
    </row>
    <row r="78" customFormat="false" ht="16" hidden="false" customHeight="false" outlineLevel="0" collapsed="false">
      <c r="A78" s="1" t="s">
        <v>81</v>
      </c>
      <c r="B78" s="1" t="n">
        <v>0.376</v>
      </c>
      <c r="C78" s="1" t="n">
        <v>0.42</v>
      </c>
      <c r="D78" s="1" t="n">
        <v>0.376</v>
      </c>
      <c r="E78" s="1" t="n">
        <v>0.42</v>
      </c>
    </row>
    <row r="80" customFormat="false" ht="16" hidden="false" customHeight="false" outlineLevel="0" collapsed="false">
      <c r="A80" s="1" t="s">
        <v>82</v>
      </c>
      <c r="B80" s="1" t="n">
        <v>0.278</v>
      </c>
      <c r="C80" s="1" t="n">
        <v>0.29</v>
      </c>
      <c r="D80" s="1" t="n">
        <v>0.278</v>
      </c>
      <c r="E80" s="1" t="n">
        <v>0.29</v>
      </c>
    </row>
    <row r="81" customFormat="false" ht="16" hidden="false" customHeight="false" outlineLevel="0" collapsed="false">
      <c r="A81" s="1" t="s">
        <v>83</v>
      </c>
      <c r="B81" s="1" t="n">
        <v>0.042</v>
      </c>
      <c r="C81" s="1" t="n">
        <v>0.072</v>
      </c>
      <c r="D81" s="1" t="n">
        <v>0.042</v>
      </c>
      <c r="E81" s="1" t="n">
        <v>0.072</v>
      </c>
    </row>
    <row r="82" customFormat="false" ht="16" hidden="false" customHeight="false" outlineLevel="0" collapsed="false">
      <c r="A82" s="1" t="s">
        <v>84</v>
      </c>
      <c r="B82" s="1" t="n">
        <v>0.273</v>
      </c>
      <c r="C82" s="1" t="n">
        <v>0.297</v>
      </c>
      <c r="D82" s="1" t="n">
        <v>0.273</v>
      </c>
      <c r="E82" s="1" t="n">
        <v>0.297</v>
      </c>
    </row>
    <row r="83" customFormat="false" ht="16" hidden="false" customHeight="false" outlineLevel="0" collapsed="false">
      <c r="A83" s="1" t="s">
        <v>85</v>
      </c>
      <c r="B83" s="1" t="n">
        <v>0.108</v>
      </c>
      <c r="C83" s="1" t="n">
        <v>0.129</v>
      </c>
      <c r="D83" s="1" t="n">
        <v>0.108</v>
      </c>
      <c r="E83" s="1" t="n">
        <v>0.129</v>
      </c>
    </row>
    <row r="85" customFormat="false" ht="16" hidden="false" customHeight="false" outlineLevel="0" collapsed="false">
      <c r="A85" s="1" t="s">
        <v>86</v>
      </c>
      <c r="B85" s="1" t="n">
        <v>0.379</v>
      </c>
      <c r="C85" s="1" t="n">
        <v>0.407</v>
      </c>
      <c r="D85" s="1" t="n">
        <v>0.379</v>
      </c>
      <c r="E85" s="1" t="n">
        <v>0.407</v>
      </c>
    </row>
    <row r="86" customFormat="false" ht="16" hidden="false" customHeight="false" outlineLevel="0" collapsed="false">
      <c r="A86" s="1" t="s">
        <v>87</v>
      </c>
      <c r="B86" s="1" t="n">
        <v>0.432</v>
      </c>
      <c r="C86" s="1" t="n">
        <v>0.451</v>
      </c>
      <c r="D86" s="1" t="n">
        <v>0.432</v>
      </c>
      <c r="E86" s="1" t="n">
        <v>0.451</v>
      </c>
    </row>
    <row r="87" customFormat="false" ht="16" hidden="false" customHeight="false" outlineLevel="0" collapsed="false">
      <c r="A87" s="1" t="s">
        <v>88</v>
      </c>
      <c r="B87" s="1" t="n">
        <v>0.419</v>
      </c>
      <c r="C87" s="1" t="n">
        <v>0.444</v>
      </c>
      <c r="D87" s="1" t="n">
        <v>0.419</v>
      </c>
      <c r="E87" s="1" t="n">
        <v>0.444</v>
      </c>
    </row>
    <row r="89" customFormat="false" ht="16" hidden="false" customHeight="false" outlineLevel="0" collapsed="false">
      <c r="A89" s="1" t="s">
        <v>89</v>
      </c>
      <c r="B89" s="1" t="n">
        <v>0.564</v>
      </c>
      <c r="C89" s="1" t="n">
        <v>0.58</v>
      </c>
      <c r="D89" s="1" t="n">
        <v>0.564</v>
      </c>
      <c r="E89" s="1" t="n">
        <v>0.58</v>
      </c>
    </row>
    <row r="90" customFormat="false" ht="16" hidden="false" customHeight="false" outlineLevel="0" collapsed="false">
      <c r="A90" s="1" t="s">
        <v>90</v>
      </c>
      <c r="B90" s="1" t="n">
        <v>0.493</v>
      </c>
      <c r="C90" s="1" t="n">
        <v>0.525</v>
      </c>
      <c r="D90" s="1" t="n">
        <v>0.493</v>
      </c>
      <c r="E90" s="1" t="n">
        <v>0.525</v>
      </c>
    </row>
    <row r="91" customFormat="false" ht="16" hidden="false" customHeight="false" outlineLevel="0" collapsed="false">
      <c r="A91" s="1" t="s">
        <v>91</v>
      </c>
      <c r="B91" s="1" t="n">
        <v>0.358</v>
      </c>
      <c r="C91" s="1" t="n">
        <v>0.371</v>
      </c>
      <c r="D91" s="1" t="n">
        <v>0.358</v>
      </c>
      <c r="E91" s="1" t="n">
        <v>0.371</v>
      </c>
    </row>
    <row r="94" customFormat="false" ht="16" hidden="false" customHeight="false" outlineLevel="0" collapsed="false">
      <c r="A94" s="1" t="s">
        <v>92</v>
      </c>
      <c r="B94" s="1" t="n">
        <v>0.398</v>
      </c>
      <c r="C94" s="1" t="n">
        <v>0.425</v>
      </c>
      <c r="D94" s="1" t="n">
        <v>0.398</v>
      </c>
      <c r="E94" s="1" t="n">
        <v>0.425</v>
      </c>
    </row>
  </sheetData>
  <mergeCells count="8">
    <mergeCell ref="J1:K1"/>
    <mergeCell ref="L1:M1"/>
    <mergeCell ref="N1:O1"/>
    <mergeCell ref="P1:Q1"/>
    <mergeCell ref="T1:U1"/>
    <mergeCell ref="V1:W1"/>
    <mergeCell ref="X1:Y1"/>
    <mergeCell ref="Z1:AA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1" activeCellId="0" sqref="A1:IV65536"/>
    </sheetView>
  </sheetViews>
  <sheetFormatPr defaultColWidth="10.90234375" defaultRowHeight="16" zeroHeight="false" outlineLevelRow="0" outlineLevelCol="0"/>
  <cols>
    <col collapsed="false" customWidth="true" hidden="false" outlineLevel="0" max="1" min="1" style="1" width="41.83"/>
    <col collapsed="false" customWidth="true" hidden="false" outlineLevel="0" max="2" min="2" style="1" width="18.33"/>
    <col collapsed="false" customWidth="true" hidden="false" outlineLevel="0" max="4" min="4" style="1" width="19.66"/>
  </cols>
  <sheetData>
    <row r="1" customFormat="false" ht="16" hidden="false" customHeight="false" outlineLevel="0" collapsed="false">
      <c r="D1" s="2" t="s">
        <v>93</v>
      </c>
      <c r="E1" s="2"/>
      <c r="J1" s="2" t="s">
        <v>16</v>
      </c>
      <c r="K1" s="2"/>
      <c r="L1" s="2" t="s">
        <v>17</v>
      </c>
      <c r="M1" s="2"/>
      <c r="N1" s="2" t="s">
        <v>18</v>
      </c>
      <c r="O1" s="2"/>
      <c r="P1" s="2" t="s">
        <v>19</v>
      </c>
      <c r="Q1" s="2"/>
      <c r="T1" s="2" t="s">
        <v>16</v>
      </c>
      <c r="U1" s="2"/>
      <c r="V1" s="2" t="s">
        <v>17</v>
      </c>
      <c r="W1" s="2"/>
      <c r="X1" s="2" t="s">
        <v>18</v>
      </c>
      <c r="Y1" s="2"/>
      <c r="Z1" s="2" t="s">
        <v>19</v>
      </c>
      <c r="AA1" s="2"/>
    </row>
    <row r="2" customFormat="false" ht="16" hidden="false" customHeight="false" outlineLevel="0" collapsed="false">
      <c r="A2" s="1" t="s">
        <v>20</v>
      </c>
      <c r="B2" s="1" t="s">
        <v>21</v>
      </c>
      <c r="C2" s="1" t="s">
        <v>22</v>
      </c>
      <c r="D2" s="1" t="s">
        <v>94</v>
      </c>
      <c r="E2" s="1" t="s">
        <v>95</v>
      </c>
      <c r="I2" s="1" t="s">
        <v>23</v>
      </c>
      <c r="J2" s="1" t="n">
        <f aca="false">D10</f>
        <v>0.866</v>
      </c>
      <c r="K2" s="1" t="n">
        <f aca="false">E10</f>
        <v>0.462</v>
      </c>
      <c r="L2" s="1" t="n">
        <f aca="false">D8</f>
        <v>0.694</v>
      </c>
      <c r="M2" s="1" t="n">
        <f aca="false">E8</f>
        <v>0.21</v>
      </c>
      <c r="N2" s="8"/>
      <c r="O2" s="8"/>
      <c r="P2" s="1" t="n">
        <f aca="false">D5</f>
        <v>0.457</v>
      </c>
      <c r="Q2" s="1" t="n">
        <f aca="false">E5</f>
        <v>0.412</v>
      </c>
      <c r="S2" s="1" t="s">
        <v>23</v>
      </c>
      <c r="T2" s="1" t="n">
        <f aca="false">AVERAGE(J2:J3)</f>
        <v>0.7205</v>
      </c>
      <c r="U2" s="1" t="n">
        <f aca="false">AVERAGE(K2:K3)</f>
        <v>0.367</v>
      </c>
      <c r="V2" s="1" t="n">
        <f aca="false">AVERAGE(L2:L3)</f>
        <v>0.5895</v>
      </c>
      <c r="W2" s="1" t="n">
        <f aca="false">AVERAGE(M2:M3)</f>
        <v>0.291</v>
      </c>
      <c r="Z2" s="1" t="n">
        <f aca="false">AVERAGE(P2:P3)</f>
        <v>0.3505</v>
      </c>
      <c r="AA2" s="1" t="n">
        <f aca="false">AVERAGE(Q2:Q3)</f>
        <v>0.296</v>
      </c>
    </row>
    <row r="3" customFormat="false" ht="16" hidden="false" customHeight="false" outlineLevel="0" collapsed="false">
      <c r="A3" s="1" t="s">
        <v>24</v>
      </c>
      <c r="B3" s="1" t="n">
        <v>0.866</v>
      </c>
      <c r="C3" s="1" t="n">
        <v>0.88</v>
      </c>
      <c r="D3" s="1" t="n">
        <v>0.849</v>
      </c>
      <c r="E3" s="1" t="n">
        <v>0.584</v>
      </c>
      <c r="J3" s="1" t="n">
        <f aca="false">D11</f>
        <v>0.575</v>
      </c>
      <c r="K3" s="1" t="n">
        <f aca="false">E11</f>
        <v>0.272</v>
      </c>
      <c r="L3" s="1" t="n">
        <f aca="false">D94</f>
        <v>0.485</v>
      </c>
      <c r="M3" s="1" t="n">
        <f aca="false">E94</f>
        <v>0.372</v>
      </c>
      <c r="P3" s="1" t="n">
        <f aca="false">D6</f>
        <v>0.244</v>
      </c>
      <c r="Q3" s="1" t="n">
        <f aca="false">E6</f>
        <v>0.18</v>
      </c>
      <c r="S3" s="1" t="s">
        <v>25</v>
      </c>
      <c r="T3" s="1" t="n">
        <f aca="false">AVERAGE(J5:J6)</f>
        <v>0.871</v>
      </c>
      <c r="U3" s="1" t="n">
        <f aca="false">AVERAGE(K5:K6)</f>
        <v>0.787</v>
      </c>
      <c r="V3" s="1" t="n">
        <f aca="false">L5</f>
        <v>0.436</v>
      </c>
      <c r="W3" s="1" t="n">
        <f aca="false">M5</f>
        <v>0.405</v>
      </c>
      <c r="X3" s="1" t="n">
        <f aca="false">AVERAGE(N5:N8)</f>
        <v>0.0215</v>
      </c>
      <c r="Y3" s="1" t="n">
        <f aca="false">AVERAGE(O5:O8)</f>
        <v>0.3515</v>
      </c>
      <c r="Z3" s="1" t="n">
        <f aca="false">P5</f>
        <v>0.734</v>
      </c>
      <c r="AA3" s="1" t="n">
        <f aca="false">Q5</f>
        <v>0.102</v>
      </c>
    </row>
    <row r="4" customFormat="false" ht="16" hidden="false" customHeight="false" outlineLevel="0" collapsed="false">
      <c r="S4" s="1" t="s">
        <v>26</v>
      </c>
      <c r="T4" s="1" t="n">
        <f aca="false">AVERAGE(J10:J11)</f>
        <v>0.9005</v>
      </c>
      <c r="U4" s="1" t="n">
        <f aca="false">AVERAGE(K10:K11)</f>
        <v>0.4725</v>
      </c>
      <c r="X4" s="1" t="n">
        <f aca="false">AVERAGE(N10:N12)</f>
        <v>0.129</v>
      </c>
      <c r="Y4" s="1" t="n">
        <f aca="false">AVERAGE(O10:O12)</f>
        <v>0.236333333333333</v>
      </c>
      <c r="Z4" s="1" t="n">
        <f aca="false">AVERAGE(P10:P11)</f>
        <v>0.726</v>
      </c>
      <c r="AA4" s="1" t="n">
        <f aca="false">AVERAGE(Q10:Q11)</f>
        <v>0.327</v>
      </c>
    </row>
    <row r="5" customFormat="false" ht="16" hidden="false" customHeight="false" outlineLevel="0" collapsed="false">
      <c r="A5" s="1" t="s">
        <v>27</v>
      </c>
      <c r="B5" s="1" t="n">
        <v>0.42</v>
      </c>
      <c r="C5" s="1" t="n">
        <v>0.434</v>
      </c>
      <c r="D5" s="1" t="n">
        <v>0.457</v>
      </c>
      <c r="E5" s="1" t="n">
        <v>0.412</v>
      </c>
      <c r="F5" s="1" t="s">
        <v>28</v>
      </c>
      <c r="I5" s="1" t="s">
        <v>25</v>
      </c>
      <c r="J5" s="1" t="n">
        <f aca="false">D15</f>
        <v>0.902</v>
      </c>
      <c r="K5" s="1" t="n">
        <f aca="false">E15</f>
        <v>0.732</v>
      </c>
      <c r="L5" s="1" t="n">
        <f aca="false">D27</f>
        <v>0.436</v>
      </c>
      <c r="M5" s="1" t="n">
        <f aca="false">E27</f>
        <v>0.405</v>
      </c>
      <c r="N5" s="1" t="n">
        <f aca="false">D20</f>
        <v>0.058</v>
      </c>
      <c r="O5" s="1" t="n">
        <f aca="false">E20</f>
        <v>0.614</v>
      </c>
      <c r="P5" s="8" t="n">
        <f aca="false">D25</f>
        <v>0.734</v>
      </c>
      <c r="Q5" s="8" t="n">
        <f aca="false">E25</f>
        <v>0.102</v>
      </c>
      <c r="S5" s="1" t="s">
        <v>29</v>
      </c>
      <c r="T5" s="1" t="n">
        <f aca="false">AVERAGE(J14:J16)</f>
        <v>0.657333333333333</v>
      </c>
      <c r="U5" s="1" t="n">
        <f aca="false">AVERAGE(K14:K16)</f>
        <v>0.568666666666667</v>
      </c>
      <c r="V5" s="1" t="n">
        <f aca="false">AVERAGE(L14:L16)</f>
        <v>0.219</v>
      </c>
      <c r="W5" s="1" t="n">
        <f aca="false">AVERAGE(M14:M16)</f>
        <v>0.106</v>
      </c>
      <c r="X5" s="1" t="n">
        <f aca="false">AVERAGE(N14:N16)</f>
        <v>0.128333333333333</v>
      </c>
      <c r="Y5" s="1" t="n">
        <f aca="false">AVERAGE(O14:O16)</f>
        <v>0.29</v>
      </c>
      <c r="Z5" s="1" t="n">
        <f aca="false">AVERAGE(P14:P16)</f>
        <v>0.355</v>
      </c>
      <c r="AA5" s="1" t="n">
        <f aca="false">AVERAGE(Q14:Q16)</f>
        <v>0.22</v>
      </c>
    </row>
    <row r="6" customFormat="false" ht="16" hidden="false" customHeight="false" outlineLevel="0" collapsed="false">
      <c r="A6" s="1" t="s">
        <v>30</v>
      </c>
      <c r="B6" s="1" t="n">
        <v>0.184</v>
      </c>
      <c r="C6" s="1" t="n">
        <v>0.21</v>
      </c>
      <c r="D6" s="1" t="n">
        <v>0.244</v>
      </c>
      <c r="E6" s="1" t="n">
        <v>0.18</v>
      </c>
      <c r="J6" s="1" t="n">
        <f aca="false">D17</f>
        <v>0.84</v>
      </c>
      <c r="K6" s="1" t="n">
        <f aca="false">E17</f>
        <v>0.842</v>
      </c>
      <c r="N6" s="1" t="n">
        <f aca="false">D21</f>
        <v>0.003</v>
      </c>
      <c r="O6" s="1" t="n">
        <f aca="false">E21</f>
        <v>0.407</v>
      </c>
      <c r="S6" s="1" t="s">
        <v>31</v>
      </c>
      <c r="T6" s="1" t="n">
        <f aca="false">AVERAGE(J18:J21)</f>
        <v>0.4665</v>
      </c>
      <c r="U6" s="1" t="n">
        <f aca="false">AVERAGE(K18:K21)</f>
        <v>0.53175</v>
      </c>
      <c r="V6" s="1" t="n">
        <f aca="false">AVERAGE(L18:L20)</f>
        <v>0.783333333333333</v>
      </c>
      <c r="W6" s="1" t="n">
        <f aca="false">AVERAGE(M18:M20)</f>
        <v>0.489666666666667</v>
      </c>
      <c r="X6" s="1" t="n">
        <f aca="false">AVERAGE(N18:N20)</f>
        <v>0.0333333333333333</v>
      </c>
      <c r="Y6" s="1" t="n">
        <f aca="false">AVERAGE(O18:O20)</f>
        <v>0.189</v>
      </c>
      <c r="Z6" s="1" t="n">
        <f aca="false">P18</f>
        <v>0.529</v>
      </c>
      <c r="AA6" s="1" t="n">
        <f aca="false">Q18</f>
        <v>0.508</v>
      </c>
    </row>
    <row r="7" customFormat="false" ht="16" hidden="false" customHeight="false" outlineLevel="0" collapsed="false">
      <c r="N7" s="1" t="n">
        <f aca="false">D22</f>
        <v>0.015</v>
      </c>
      <c r="O7" s="1" t="n">
        <f aca="false">E22</f>
        <v>0.086</v>
      </c>
      <c r="S7" s="1" t="s">
        <v>32</v>
      </c>
      <c r="T7" s="1" t="n">
        <f aca="false">AVERAGE(J23:J26)</f>
        <v>0.703</v>
      </c>
      <c r="U7" s="1" t="n">
        <f aca="false">AVERAGE(K23:K26)</f>
        <v>0.514</v>
      </c>
      <c r="V7" s="1" t="n">
        <f aca="false">AVERAGE(L23:L25)</f>
        <v>0.659333333333333</v>
      </c>
      <c r="W7" s="1" t="n">
        <f aca="false">AVERAGE(M23:M25)</f>
        <v>0.408333333333333</v>
      </c>
      <c r="X7" s="1" t="n">
        <f aca="false">AVERAGE(N23:N26)</f>
        <v>0.0775</v>
      </c>
      <c r="Y7" s="1" t="n">
        <f aca="false">AVERAGE(O23:O26)</f>
        <v>0.516</v>
      </c>
      <c r="Z7" s="1" t="n">
        <f aca="false">AVERAGE(P23:P25)</f>
        <v>0.649666666666667</v>
      </c>
      <c r="AA7" s="1" t="n">
        <f aca="false">AVERAGE(Q23:Q25)</f>
        <v>0.290333333333333</v>
      </c>
    </row>
    <row r="8" customFormat="false" ht="16" hidden="false" customHeight="false" outlineLevel="0" collapsed="false">
      <c r="A8" s="1" t="s">
        <v>33</v>
      </c>
      <c r="B8" s="1" t="n">
        <v>0.37</v>
      </c>
      <c r="C8" s="1" t="n">
        <v>0.382</v>
      </c>
      <c r="D8" s="1" t="n">
        <v>0.694</v>
      </c>
      <c r="E8" s="1" t="n">
        <v>0.21</v>
      </c>
      <c r="N8" s="1" t="n">
        <f aca="false">D23</f>
        <v>0.01</v>
      </c>
      <c r="O8" s="1" t="n">
        <f aca="false">E23</f>
        <v>0.299</v>
      </c>
    </row>
    <row r="10" customFormat="false" ht="16" hidden="false" customHeight="false" outlineLevel="0" collapsed="false">
      <c r="A10" s="1" t="s">
        <v>34</v>
      </c>
      <c r="B10" s="1" t="n">
        <v>0.615</v>
      </c>
      <c r="C10" s="1" t="n">
        <v>0.632</v>
      </c>
      <c r="D10" s="1" t="n">
        <v>0.866</v>
      </c>
      <c r="E10" s="1" t="n">
        <v>0.462</v>
      </c>
      <c r="I10" s="1" t="s">
        <v>26</v>
      </c>
      <c r="J10" s="1" t="n">
        <f aca="false">D37</f>
        <v>0.891</v>
      </c>
      <c r="K10" s="1" t="n">
        <f aca="false">E37</f>
        <v>0.586</v>
      </c>
      <c r="L10" s="8"/>
      <c r="M10" s="8"/>
      <c r="N10" s="1" t="n">
        <f aca="false">D33</f>
        <v>0.171</v>
      </c>
      <c r="O10" s="1" t="n">
        <f aca="false">E33</f>
        <v>0.191</v>
      </c>
      <c r="P10" s="1" t="n">
        <f aca="false">D30</f>
        <v>0.787</v>
      </c>
      <c r="Q10" s="1" t="n">
        <f aca="false">E30</f>
        <v>0.313</v>
      </c>
    </row>
    <row r="11" customFormat="false" ht="16" hidden="false" customHeight="false" outlineLevel="0" collapsed="false">
      <c r="A11" s="1" t="s">
        <v>35</v>
      </c>
      <c r="B11" s="1" t="n">
        <v>0.381</v>
      </c>
      <c r="C11" s="1" t="n">
        <v>0.395</v>
      </c>
      <c r="D11" s="1" t="n">
        <v>0.575</v>
      </c>
      <c r="E11" s="1" t="n">
        <v>0.272</v>
      </c>
      <c r="J11" s="1" t="n">
        <f aca="false">D38</f>
        <v>0.91</v>
      </c>
      <c r="K11" s="1" t="n">
        <f aca="false">E38</f>
        <v>0.359</v>
      </c>
      <c r="N11" s="1" t="n">
        <f aca="false">D34</f>
        <v>0.135</v>
      </c>
      <c r="O11" s="1" t="n">
        <f aca="false">E34</f>
        <v>0.34</v>
      </c>
      <c r="P11" s="1" t="n">
        <f aca="false">D31</f>
        <v>0.665</v>
      </c>
      <c r="Q11" s="1" t="n">
        <f aca="false">E31</f>
        <v>0.341</v>
      </c>
    </row>
    <row r="12" customFormat="false" ht="16" hidden="false" customHeight="false" outlineLevel="0" collapsed="false">
      <c r="N12" s="1" t="n">
        <f aca="false">D35</f>
        <v>0.081</v>
      </c>
      <c r="O12" s="1" t="n">
        <f aca="false">E35</f>
        <v>0.178</v>
      </c>
    </row>
    <row r="13" customFormat="false" ht="16" hidden="false" customHeight="false" outlineLevel="0" collapsed="false">
      <c r="A13" s="9" t="n">
        <v>45093</v>
      </c>
    </row>
    <row r="14" customFormat="false" ht="16" hidden="false" customHeight="false" outlineLevel="0" collapsed="false">
      <c r="A14" s="1" t="s">
        <v>36</v>
      </c>
      <c r="B14" s="1" t="n">
        <v>0.881</v>
      </c>
      <c r="C14" s="1" t="n">
        <v>0.978</v>
      </c>
      <c r="D14" s="1" t="n">
        <v>1</v>
      </c>
      <c r="E14" s="1" t="n">
        <v>0.976</v>
      </c>
      <c r="F14" s="1" t="s">
        <v>37</v>
      </c>
      <c r="G14" s="10" t="n">
        <v>0.13</v>
      </c>
      <c r="I14" s="1" t="s">
        <v>29</v>
      </c>
      <c r="J14" s="1" t="n">
        <f aca="false">D45</f>
        <v>0.673</v>
      </c>
      <c r="K14" s="1" t="n">
        <f aca="false">E45</f>
        <v>0.469</v>
      </c>
      <c r="L14" s="1" t="n">
        <f aca="false">D49</f>
        <v>0.283</v>
      </c>
      <c r="M14" s="1" t="n">
        <f aca="false">E49</f>
        <v>0.138</v>
      </c>
      <c r="N14" s="1" t="n">
        <f aca="false">D41</f>
        <v>0.1</v>
      </c>
      <c r="O14" s="1" t="n">
        <f aca="false">E41</f>
        <v>0.324</v>
      </c>
      <c r="P14" s="1" t="n">
        <f aca="false">D53</f>
        <v>0.683</v>
      </c>
      <c r="Q14" s="1" t="n">
        <f aca="false">E53</f>
        <v>0.3</v>
      </c>
    </row>
    <row r="15" customFormat="false" ht="16" hidden="false" customHeight="false" outlineLevel="0" collapsed="false">
      <c r="B15" s="1" t="n">
        <v>0.784</v>
      </c>
      <c r="C15" s="1" t="n">
        <v>0.812</v>
      </c>
      <c r="D15" s="1" t="n">
        <v>0.902</v>
      </c>
      <c r="E15" s="1" t="n">
        <v>0.732</v>
      </c>
      <c r="F15" s="1" t="s">
        <v>28</v>
      </c>
      <c r="J15" s="1" t="n">
        <f aca="false">D46</f>
        <v>0.691</v>
      </c>
      <c r="K15" s="1" t="n">
        <f aca="false">E46</f>
        <v>0.714</v>
      </c>
      <c r="L15" s="1" t="n">
        <f aca="false">D50</f>
        <v>0.177</v>
      </c>
      <c r="M15" s="1" t="n">
        <f aca="false">E50</f>
        <v>0.096</v>
      </c>
      <c r="N15" s="1" t="n">
        <f aca="false">D42</f>
        <v>0.152</v>
      </c>
      <c r="O15" s="1" t="n">
        <f aca="false">E42</f>
        <v>0.34</v>
      </c>
      <c r="P15" s="1" t="n">
        <f aca="false">D54</f>
        <v>0.181</v>
      </c>
      <c r="Q15" s="1" t="n">
        <f aca="false">E54</f>
        <v>0.292</v>
      </c>
    </row>
    <row r="16" customFormat="false" ht="16" hidden="false" customHeight="false" outlineLevel="0" collapsed="false">
      <c r="J16" s="1" t="n">
        <f aca="false">D47</f>
        <v>0.608</v>
      </c>
      <c r="K16" s="1" t="n">
        <f aca="false">E47</f>
        <v>0.523</v>
      </c>
      <c r="L16" s="1" t="n">
        <f aca="false">D51</f>
        <v>0.197</v>
      </c>
      <c r="M16" s="1" t="n">
        <f aca="false">E51</f>
        <v>0.084</v>
      </c>
      <c r="N16" s="1" t="n">
        <f aca="false">D43</f>
        <v>0.133</v>
      </c>
      <c r="O16" s="1" t="n">
        <f aca="false">E43</f>
        <v>0.206</v>
      </c>
      <c r="P16" s="1" t="n">
        <f aca="false">D55</f>
        <v>0.201</v>
      </c>
      <c r="Q16" s="1" t="n">
        <f aca="false">E55</f>
        <v>0.068</v>
      </c>
    </row>
    <row r="17" customFormat="false" ht="16" hidden="false" customHeight="false" outlineLevel="0" collapsed="false">
      <c r="A17" s="1" t="s">
        <v>38</v>
      </c>
      <c r="B17" s="1" t="n">
        <v>0.824</v>
      </c>
      <c r="C17" s="1" t="n">
        <v>0.841</v>
      </c>
      <c r="D17" s="1" t="n">
        <v>0.84</v>
      </c>
      <c r="E17" s="1" t="n">
        <v>0.842</v>
      </c>
      <c r="F17" s="1" t="s">
        <v>28</v>
      </c>
    </row>
    <row r="18" customFormat="false" ht="16" hidden="false" customHeight="false" outlineLevel="0" collapsed="false">
      <c r="A18" s="1" t="s">
        <v>39</v>
      </c>
      <c r="B18" s="1" t="n">
        <v>0.835</v>
      </c>
      <c r="C18" s="1" t="n">
        <v>0.854</v>
      </c>
      <c r="D18" s="1" t="n">
        <v>0.93</v>
      </c>
      <c r="E18" s="1" t="n">
        <v>0.784</v>
      </c>
      <c r="I18" s="1" t="s">
        <v>31</v>
      </c>
      <c r="J18" s="1" t="n">
        <f aca="false">D65</f>
        <v>0.526</v>
      </c>
      <c r="K18" s="1" t="n">
        <f aca="false">E65</f>
        <v>0.473</v>
      </c>
      <c r="L18" s="1" t="n">
        <f aca="false">D57</f>
        <v>0.591</v>
      </c>
      <c r="M18" s="1" t="n">
        <f aca="false">E57</f>
        <v>0.479</v>
      </c>
      <c r="N18" s="1" t="n">
        <f aca="false">D70</f>
        <v>0.015</v>
      </c>
      <c r="O18" s="1" t="n">
        <f aca="false">E70</f>
        <v>0.099</v>
      </c>
      <c r="P18" s="1" t="n">
        <f aca="false">D63</f>
        <v>0.529</v>
      </c>
      <c r="Q18" s="1" t="n">
        <f aca="false">E63</f>
        <v>0.508</v>
      </c>
    </row>
    <row r="19" customFormat="false" ht="16" hidden="false" customHeight="false" outlineLevel="0" collapsed="false">
      <c r="J19" s="1" t="n">
        <f aca="false">D66</f>
        <v>0.554</v>
      </c>
      <c r="K19" s="1" t="n">
        <f aca="false">E66</f>
        <v>0.478</v>
      </c>
      <c r="L19" s="1" t="n">
        <f aca="false">D58</f>
        <v>0.972</v>
      </c>
      <c r="M19" s="1" t="n">
        <f aca="false">E58</f>
        <v>0.481</v>
      </c>
      <c r="N19" s="1" t="n">
        <f aca="false">D71</f>
        <v>0.047</v>
      </c>
      <c r="O19" s="1" t="n">
        <f aca="false">E71</f>
        <v>0.126</v>
      </c>
    </row>
    <row r="20" customFormat="false" ht="16" hidden="false" customHeight="false" outlineLevel="0" collapsed="false">
      <c r="A20" s="1" t="s">
        <v>40</v>
      </c>
      <c r="B20" s="1" t="n">
        <v>0.147</v>
      </c>
      <c r="C20" s="1" t="n">
        <v>0.19</v>
      </c>
      <c r="D20" s="1" t="n">
        <v>0.058</v>
      </c>
      <c r="E20" s="1" t="n">
        <v>0.614</v>
      </c>
      <c r="J20" s="1" t="n">
        <f aca="false">D67</f>
        <v>0.38</v>
      </c>
      <c r="K20" s="1" t="n">
        <f aca="false">E67</f>
        <v>0.737</v>
      </c>
      <c r="L20" s="1" t="n">
        <f aca="false">D59</f>
        <v>0.787</v>
      </c>
      <c r="M20" s="1" t="n">
        <f aca="false">E59</f>
        <v>0.509</v>
      </c>
      <c r="N20" s="1" t="n">
        <f aca="false">D72</f>
        <v>0.038</v>
      </c>
      <c r="O20" s="1" t="n">
        <f aca="false">E72</f>
        <v>0.342</v>
      </c>
    </row>
    <row r="21" customFormat="false" ht="16" hidden="false" customHeight="false" outlineLevel="0" collapsed="false">
      <c r="A21" s="1" t="s">
        <v>41</v>
      </c>
      <c r="B21" s="1" t="n">
        <v>0.021</v>
      </c>
      <c r="C21" s="1" t="n">
        <v>0.035</v>
      </c>
      <c r="D21" s="1" t="n">
        <v>0.003</v>
      </c>
      <c r="E21" s="1" t="n">
        <v>0.407</v>
      </c>
      <c r="J21" s="1" t="n">
        <f aca="false">D68</f>
        <v>0.406</v>
      </c>
      <c r="K21" s="1" t="n">
        <f aca="false">E68</f>
        <v>0.439</v>
      </c>
    </row>
    <row r="22" customFormat="false" ht="16" hidden="false" customHeight="false" outlineLevel="0" collapsed="false">
      <c r="A22" s="1" t="s">
        <v>42</v>
      </c>
      <c r="B22" s="1" t="n">
        <v>0.001</v>
      </c>
      <c r="C22" s="1" t="n">
        <v>0.036</v>
      </c>
      <c r="D22" s="1" t="n">
        <v>0.015</v>
      </c>
      <c r="E22" s="1" t="n">
        <v>0.086</v>
      </c>
    </row>
    <row r="23" customFormat="false" ht="16" hidden="false" customHeight="false" outlineLevel="0" collapsed="false">
      <c r="A23" s="1" t="s">
        <v>43</v>
      </c>
      <c r="B23" s="1" t="n">
        <v>0.031</v>
      </c>
      <c r="C23" s="1" t="n">
        <v>0.056</v>
      </c>
      <c r="D23" s="1" t="n">
        <v>0.01</v>
      </c>
      <c r="E23" s="1" t="n">
        <v>0.299</v>
      </c>
      <c r="I23" s="1" t="s">
        <v>32</v>
      </c>
      <c r="J23" s="1" t="n">
        <f aca="false">D75</f>
        <v>0.935</v>
      </c>
      <c r="K23" s="1" t="n">
        <f aca="false">E75</f>
        <v>0.544</v>
      </c>
      <c r="L23" s="1" t="n">
        <f aca="false">D89</f>
        <v>0.491</v>
      </c>
      <c r="M23" s="1" t="n">
        <f aca="false">E89</f>
        <v>0.685</v>
      </c>
      <c r="N23" s="1" t="n">
        <f aca="false">D80</f>
        <v>0.09</v>
      </c>
      <c r="O23" s="1" t="n">
        <f aca="false">E80</f>
        <v>0.934</v>
      </c>
      <c r="P23" s="1" t="n">
        <f aca="false">D85</f>
        <v>0.578</v>
      </c>
      <c r="Q23" s="1" t="n">
        <f aca="false">E85</f>
        <v>0.287</v>
      </c>
    </row>
    <row r="24" customFormat="false" ht="16" hidden="false" customHeight="false" outlineLevel="0" collapsed="false">
      <c r="J24" s="1" t="n">
        <f aca="false">D76</f>
        <v>0.689</v>
      </c>
      <c r="K24" s="1" t="n">
        <f aca="false">E76</f>
        <v>0.87</v>
      </c>
      <c r="L24" s="1" t="n">
        <f aca="false">D90</f>
        <v>0.859</v>
      </c>
      <c r="M24" s="1" t="n">
        <f aca="false">E90</f>
        <v>0.321</v>
      </c>
      <c r="N24" s="1" t="n">
        <f aca="false">D81</f>
        <v>0.031</v>
      </c>
      <c r="O24" s="1" t="n">
        <f aca="false">E81</f>
        <v>0.17</v>
      </c>
      <c r="P24" s="1" t="n">
        <f aca="false">D86</f>
        <v>0.7</v>
      </c>
      <c r="Q24" s="1" t="n">
        <f aca="false">E86</f>
        <v>0.29</v>
      </c>
    </row>
    <row r="25" customFormat="false" ht="16" hidden="false" customHeight="false" outlineLevel="0" collapsed="false">
      <c r="A25" s="1" t="s">
        <v>44</v>
      </c>
      <c r="B25" s="1" t="n">
        <v>0.247</v>
      </c>
      <c r="C25" s="1" t="n">
        <v>0.274</v>
      </c>
      <c r="D25" s="1" t="n">
        <v>0.734</v>
      </c>
      <c r="E25" s="1" t="n">
        <v>0.102</v>
      </c>
      <c r="J25" s="1" t="n">
        <f aca="false">D77</f>
        <v>0.572</v>
      </c>
      <c r="K25" s="1" t="n">
        <f aca="false">E77</f>
        <v>0.356</v>
      </c>
      <c r="L25" s="1" t="n">
        <f aca="false">D91</f>
        <v>0.628</v>
      </c>
      <c r="M25" s="1" t="n">
        <f aca="false">E91</f>
        <v>0.219</v>
      </c>
      <c r="N25" s="1" t="n">
        <f aca="false">D82</f>
        <v>0.126</v>
      </c>
      <c r="O25" s="1" t="n">
        <f aca="false">E82</f>
        <v>0.696</v>
      </c>
      <c r="P25" s="1" t="n">
        <f aca="false">D87</f>
        <v>0.671</v>
      </c>
      <c r="Q25" s="1" t="n">
        <f aca="false">E87</f>
        <v>0.294</v>
      </c>
    </row>
    <row r="26" customFormat="false" ht="16" hidden="false" customHeight="false" outlineLevel="0" collapsed="false">
      <c r="J26" s="1" t="n">
        <f aca="false">D78</f>
        <v>0.616</v>
      </c>
      <c r="K26" s="1" t="n">
        <f aca="false">E78</f>
        <v>0.286</v>
      </c>
      <c r="N26" s="1" t="n">
        <f aca="false">D83</f>
        <v>0.063</v>
      </c>
      <c r="O26" s="1" t="n">
        <f aca="false">E83</f>
        <v>0.264</v>
      </c>
    </row>
    <row r="27" customFormat="false" ht="16" hidden="false" customHeight="false" outlineLevel="0" collapsed="false">
      <c r="A27" s="1" t="s">
        <v>45</v>
      </c>
      <c r="B27" s="1" t="n">
        <v>0.402</v>
      </c>
      <c r="C27" s="1" t="n">
        <v>0.42</v>
      </c>
      <c r="D27" s="1" t="n">
        <v>0.436</v>
      </c>
      <c r="E27" s="1" t="n">
        <v>0.405</v>
      </c>
    </row>
    <row r="30" customFormat="false" ht="16" hidden="false" customHeight="false" outlineLevel="0" collapsed="false">
      <c r="A30" s="1" t="s">
        <v>46</v>
      </c>
      <c r="B30" s="1" t="n">
        <v>0.469</v>
      </c>
      <c r="C30" s="1" t="n">
        <v>0.496</v>
      </c>
      <c r="D30" s="1" t="n">
        <v>0.787</v>
      </c>
      <c r="E30" s="1" t="n">
        <v>0.313</v>
      </c>
    </row>
    <row r="31" customFormat="false" ht="16" hidden="false" customHeight="false" outlineLevel="0" collapsed="false">
      <c r="A31" s="1" t="s">
        <v>47</v>
      </c>
      <c r="B31" s="1" t="n">
        <v>0.442</v>
      </c>
      <c r="C31" s="1" t="n">
        <v>0.476</v>
      </c>
      <c r="D31" s="1" t="n">
        <v>0.665</v>
      </c>
      <c r="E31" s="1" t="n">
        <v>0.341</v>
      </c>
    </row>
    <row r="33" customFormat="false" ht="16" hidden="false" customHeight="false" outlineLevel="0" collapsed="false">
      <c r="A33" s="1" t="s">
        <v>48</v>
      </c>
      <c r="B33" s="1" t="n">
        <v>0.128</v>
      </c>
      <c r="C33" s="1" t="n">
        <v>0.181</v>
      </c>
      <c r="D33" s="1" t="n">
        <v>0.171</v>
      </c>
      <c r="E33" s="1" t="n">
        <v>0.191</v>
      </c>
    </row>
    <row r="34" customFormat="false" ht="16" hidden="false" customHeight="false" outlineLevel="0" collapsed="false">
      <c r="A34" s="1" t="s">
        <v>49</v>
      </c>
      <c r="B34" s="1" t="n">
        <v>0.149</v>
      </c>
      <c r="C34" s="1" t="n">
        <v>0.214</v>
      </c>
      <c r="D34" s="1" t="n">
        <v>0.135</v>
      </c>
      <c r="E34" s="1" t="n">
        <v>0.34</v>
      </c>
    </row>
    <row r="35" customFormat="false" ht="16" hidden="false" customHeight="false" outlineLevel="0" collapsed="false">
      <c r="B35" s="1" t="n">
        <v>0.068</v>
      </c>
      <c r="C35" s="1" t="n">
        <v>0.12</v>
      </c>
      <c r="D35" s="1" t="n">
        <v>0.081</v>
      </c>
      <c r="E35" s="1" t="n">
        <v>0.178</v>
      </c>
    </row>
    <row r="37" customFormat="false" ht="16" hidden="false" customHeight="false" outlineLevel="0" collapsed="false">
      <c r="A37" s="1" t="s">
        <v>50</v>
      </c>
      <c r="B37" s="1" t="n">
        <v>0.703</v>
      </c>
      <c r="C37" s="1" t="n">
        <v>0.723</v>
      </c>
      <c r="D37" s="1" t="n">
        <v>0.891</v>
      </c>
      <c r="E37" s="1" t="n">
        <v>0.586</v>
      </c>
    </row>
    <row r="38" customFormat="false" ht="16" hidden="false" customHeight="false" outlineLevel="0" collapsed="false">
      <c r="A38" s="1" t="s">
        <v>51</v>
      </c>
      <c r="B38" s="1" t="n">
        <v>0.542</v>
      </c>
      <c r="C38" s="1" t="n">
        <v>0.572</v>
      </c>
      <c r="D38" s="1" t="n">
        <v>0.91</v>
      </c>
      <c r="E38" s="1" t="n">
        <v>0.359</v>
      </c>
    </row>
    <row r="41" customFormat="false" ht="16" hidden="false" customHeight="false" outlineLevel="0" collapsed="false">
      <c r="A41" s="1" t="s">
        <v>52</v>
      </c>
      <c r="B41" s="1" t="n">
        <v>0.157</v>
      </c>
      <c r="C41" s="1" t="n">
        <v>0.18</v>
      </c>
      <c r="D41" s="1" t="n">
        <v>0.1</v>
      </c>
      <c r="E41" s="1" t="n">
        <v>0.324</v>
      </c>
    </row>
    <row r="42" customFormat="false" ht="16" hidden="false" customHeight="false" outlineLevel="0" collapsed="false">
      <c r="A42" s="1" t="s">
        <v>53</v>
      </c>
      <c r="B42" s="1" t="n">
        <v>0.202</v>
      </c>
      <c r="C42" s="1" t="n">
        <v>0.227</v>
      </c>
      <c r="D42" s="1" t="n">
        <v>0.152</v>
      </c>
      <c r="E42" s="1" t="n">
        <v>0.34</v>
      </c>
    </row>
    <row r="43" customFormat="false" ht="16" hidden="false" customHeight="false" outlineLevel="0" collapsed="false">
      <c r="A43" s="1" t="s">
        <v>54</v>
      </c>
      <c r="B43" s="1" t="n">
        <v>0.129</v>
      </c>
      <c r="C43" s="1" t="n">
        <v>0.153</v>
      </c>
      <c r="D43" s="1" t="n">
        <v>0.133</v>
      </c>
      <c r="E43" s="1" t="n">
        <v>0.206</v>
      </c>
    </row>
    <row r="45" customFormat="false" ht="16" hidden="false" customHeight="false" outlineLevel="0" collapsed="false">
      <c r="A45" s="1" t="s">
        <v>55</v>
      </c>
      <c r="B45" s="1" t="n">
        <v>0.518</v>
      </c>
      <c r="C45" s="1" t="n">
        <v>0.562</v>
      </c>
      <c r="D45" s="1" t="n">
        <v>0.673</v>
      </c>
      <c r="E45" s="1" t="n">
        <v>0.469</v>
      </c>
    </row>
    <row r="46" customFormat="false" ht="16" hidden="false" customHeight="false" outlineLevel="0" collapsed="false">
      <c r="A46" s="1" t="s">
        <v>56</v>
      </c>
      <c r="B46" s="1" t="n">
        <v>0.659</v>
      </c>
      <c r="C46" s="1" t="n">
        <v>0.702</v>
      </c>
      <c r="D46" s="1" t="n">
        <v>0.691</v>
      </c>
      <c r="E46" s="1" t="n">
        <v>0.714</v>
      </c>
    </row>
    <row r="47" customFormat="false" ht="16" hidden="false" customHeight="false" outlineLevel="0" collapsed="false">
      <c r="A47" s="1" t="s">
        <v>57</v>
      </c>
      <c r="B47" s="1" t="n">
        <v>0.524</v>
      </c>
      <c r="C47" s="1" t="n">
        <v>0.564</v>
      </c>
      <c r="D47" s="1" t="n">
        <v>0.608</v>
      </c>
      <c r="E47" s="1" t="n">
        <v>0.523</v>
      </c>
    </row>
    <row r="49" customFormat="false" ht="16" hidden="false" customHeight="false" outlineLevel="0" collapsed="false">
      <c r="A49" s="1" t="s">
        <v>58</v>
      </c>
      <c r="B49" s="1" t="n">
        <v>0.135</v>
      </c>
      <c r="C49" s="1" t="n">
        <v>0.198</v>
      </c>
      <c r="D49" s="1" t="n">
        <v>0.283</v>
      </c>
      <c r="E49" s="1" t="n">
        <v>0.138</v>
      </c>
    </row>
    <row r="50" customFormat="false" ht="16" hidden="false" customHeight="false" outlineLevel="0" collapsed="false">
      <c r="A50" s="1" t="s">
        <v>59</v>
      </c>
      <c r="B50" s="1" t="n">
        <v>0.084</v>
      </c>
      <c r="C50" s="1" t="n">
        <v>0.13</v>
      </c>
      <c r="D50" s="1" t="n">
        <v>0.177</v>
      </c>
      <c r="E50" s="1" t="n">
        <v>0.096</v>
      </c>
    </row>
    <row r="51" customFormat="false" ht="16" hidden="false" customHeight="false" outlineLevel="0" collapsed="false">
      <c r="A51" s="1" t="s">
        <v>60</v>
      </c>
      <c r="B51" s="1" t="n">
        <v>0.066</v>
      </c>
      <c r="C51" s="1" t="n">
        <v>0.128</v>
      </c>
      <c r="D51" s="1" t="n">
        <v>0.197</v>
      </c>
      <c r="E51" s="1" t="n">
        <v>0.084</v>
      </c>
    </row>
    <row r="53" customFormat="false" ht="16" hidden="false" customHeight="false" outlineLevel="0" collapsed="false">
      <c r="A53" s="1" t="s">
        <v>61</v>
      </c>
      <c r="B53" s="1" t="n">
        <v>0.403</v>
      </c>
      <c r="C53" s="1" t="n">
        <v>0.453</v>
      </c>
      <c r="D53" s="1" t="n">
        <v>0.683</v>
      </c>
      <c r="E53" s="1" t="n">
        <v>0.3</v>
      </c>
    </row>
    <row r="54" customFormat="false" ht="16" hidden="false" customHeight="false" outlineLevel="0" collapsed="false">
      <c r="A54" s="1" t="s">
        <v>62</v>
      </c>
      <c r="B54" s="1" t="n">
        <v>0.198</v>
      </c>
      <c r="C54" s="1" t="n">
        <v>0.23</v>
      </c>
      <c r="D54" s="1" t="n">
        <v>0.181</v>
      </c>
      <c r="E54" s="1" t="n">
        <v>0.292</v>
      </c>
    </row>
    <row r="55" customFormat="false" ht="16" hidden="false" customHeight="false" outlineLevel="0" collapsed="false">
      <c r="A55" s="1" t="s">
        <v>63</v>
      </c>
      <c r="B55" s="1" t="n">
        <v>0.102</v>
      </c>
      <c r="C55" s="1" t="n">
        <v>0.117</v>
      </c>
      <c r="D55" s="1" t="n">
        <v>0.201</v>
      </c>
      <c r="E55" s="1" t="n">
        <v>0.068</v>
      </c>
    </row>
    <row r="57" customFormat="false" ht="16" hidden="false" customHeight="false" outlineLevel="0" collapsed="false">
      <c r="A57" s="1" t="s">
        <v>64</v>
      </c>
      <c r="B57" s="1" t="n">
        <v>0.524</v>
      </c>
      <c r="C57" s="1" t="n">
        <v>0.532</v>
      </c>
      <c r="D57" s="1" t="n">
        <v>0.591</v>
      </c>
      <c r="E57" s="1" t="n">
        <v>0.479</v>
      </c>
    </row>
    <row r="58" customFormat="false" ht="16" hidden="false" customHeight="false" outlineLevel="0" collapsed="false">
      <c r="A58" s="1" t="s">
        <v>65</v>
      </c>
      <c r="B58" s="1" t="n">
        <v>0.65</v>
      </c>
      <c r="C58" s="1" t="n">
        <v>0.683</v>
      </c>
      <c r="D58" s="1" t="n">
        <v>0.972</v>
      </c>
      <c r="E58" s="1" t="n">
        <v>0.481</v>
      </c>
    </row>
    <row r="59" customFormat="false" ht="16" hidden="false" customHeight="false" outlineLevel="0" collapsed="false">
      <c r="A59" s="1" t="s">
        <v>66</v>
      </c>
      <c r="B59" s="1" t="n">
        <v>0.607</v>
      </c>
      <c r="C59" s="1" t="n">
        <v>0.633</v>
      </c>
      <c r="D59" s="1" t="n">
        <v>0.787</v>
      </c>
      <c r="E59" s="1" t="n">
        <v>0.509</v>
      </c>
    </row>
    <row r="61" customFormat="false" ht="16" hidden="false" customHeight="false" outlineLevel="0" collapsed="false">
      <c r="A61" s="1" t="s">
        <v>67</v>
      </c>
      <c r="B61" s="1" t="n">
        <v>0.786</v>
      </c>
      <c r="C61" s="1" t="n">
        <v>0.803</v>
      </c>
      <c r="D61" s="1" t="n">
        <v>0.912</v>
      </c>
      <c r="E61" s="1" t="n">
        <v>0.706</v>
      </c>
      <c r="F61" s="1" t="s">
        <v>68</v>
      </c>
    </row>
    <row r="62" customFormat="false" ht="16" hidden="false" customHeight="false" outlineLevel="0" collapsed="false">
      <c r="A62" s="1" t="s">
        <v>69</v>
      </c>
      <c r="B62" s="1" t="n">
        <v>0.701</v>
      </c>
      <c r="C62" s="1" t="n">
        <v>0.719</v>
      </c>
      <c r="D62" s="1" t="n">
        <v>0.649</v>
      </c>
      <c r="E62" s="1" t="n">
        <v>0.796</v>
      </c>
      <c r="F62" s="1" t="s">
        <v>68</v>
      </c>
    </row>
    <row r="63" customFormat="false" ht="16" hidden="false" customHeight="false" outlineLevel="0" collapsed="false">
      <c r="A63" s="1" t="s">
        <v>70</v>
      </c>
      <c r="B63" s="1" t="n">
        <v>0.502</v>
      </c>
      <c r="C63" s="1" t="n">
        <v>0.518</v>
      </c>
      <c r="D63" s="1" t="n">
        <v>0.529</v>
      </c>
      <c r="E63" s="1" t="n">
        <v>0.508</v>
      </c>
    </row>
    <row r="65" customFormat="false" ht="16" hidden="false" customHeight="false" outlineLevel="0" collapsed="false">
      <c r="A65" s="1" t="s">
        <v>71</v>
      </c>
      <c r="B65" s="1" t="n">
        <v>0.464</v>
      </c>
      <c r="C65" s="1" t="n">
        <v>0.499</v>
      </c>
      <c r="D65" s="1" t="n">
        <v>0.526</v>
      </c>
      <c r="E65" s="1" t="n">
        <v>0.473</v>
      </c>
    </row>
    <row r="66" customFormat="false" ht="16" hidden="false" customHeight="false" outlineLevel="0" collapsed="false">
      <c r="A66" s="1" t="s">
        <v>72</v>
      </c>
      <c r="B66" s="1" t="n">
        <v>0.489</v>
      </c>
      <c r="C66" s="1" t="n">
        <v>0.514</v>
      </c>
      <c r="D66" s="1" t="n">
        <v>0.554</v>
      </c>
      <c r="E66" s="1" t="n">
        <v>0.478</v>
      </c>
    </row>
    <row r="67" customFormat="false" ht="16" hidden="false" customHeight="false" outlineLevel="0" collapsed="false">
      <c r="A67" s="1" t="s">
        <v>73</v>
      </c>
      <c r="B67" s="1" t="n">
        <v>0.51</v>
      </c>
      <c r="C67" s="1" t="n">
        <v>0.529</v>
      </c>
      <c r="D67" s="1" t="n">
        <v>0.38</v>
      </c>
      <c r="E67" s="1" t="n">
        <v>0.737</v>
      </c>
    </row>
    <row r="68" customFormat="false" ht="16" hidden="false" customHeight="false" outlineLevel="0" collapsed="false">
      <c r="A68" s="1" t="s">
        <v>74</v>
      </c>
      <c r="B68" s="1" t="n">
        <v>0.365</v>
      </c>
      <c r="C68" s="1" t="n">
        <v>0.422</v>
      </c>
      <c r="D68" s="1" t="n">
        <v>0.406</v>
      </c>
      <c r="E68" s="1" t="n">
        <v>0.439</v>
      </c>
    </row>
    <row r="70" customFormat="false" ht="16" hidden="false" customHeight="false" outlineLevel="0" collapsed="false">
      <c r="A70" s="1" t="s">
        <v>75</v>
      </c>
      <c r="B70" s="1" t="n">
        <v>0.028</v>
      </c>
      <c r="C70" s="1" t="n">
        <v>0.039</v>
      </c>
      <c r="D70" s="1" t="n">
        <v>0.015</v>
      </c>
      <c r="E70" s="1" t="n">
        <v>0.099</v>
      </c>
    </row>
    <row r="71" customFormat="false" ht="16" hidden="false" customHeight="false" outlineLevel="0" collapsed="false">
      <c r="A71" s="1" t="s">
        <v>76</v>
      </c>
      <c r="B71" s="1" t="n">
        <v>0.056</v>
      </c>
      <c r="C71" s="1" t="n">
        <v>0.077</v>
      </c>
      <c r="D71" s="1" t="n">
        <v>0.047</v>
      </c>
      <c r="E71" s="1" t="n">
        <v>0.126</v>
      </c>
    </row>
    <row r="72" customFormat="false" ht="16" hidden="false" customHeight="false" outlineLevel="0" collapsed="false">
      <c r="A72" s="1" t="s">
        <v>77</v>
      </c>
      <c r="B72" s="1" t="n">
        <v>0.088</v>
      </c>
      <c r="C72" s="1" t="n">
        <v>0.114</v>
      </c>
      <c r="D72" s="1" t="n">
        <v>0.038</v>
      </c>
      <c r="E72" s="1" t="n">
        <v>0.342</v>
      </c>
    </row>
    <row r="75" customFormat="false" ht="16" hidden="false" customHeight="false" outlineLevel="0" collapsed="false">
      <c r="A75" s="1" t="s">
        <v>78</v>
      </c>
      <c r="B75" s="1" t="n">
        <v>0.652</v>
      </c>
      <c r="C75" s="1" t="n">
        <v>0.713</v>
      </c>
      <c r="D75" s="1" t="n">
        <v>0.935</v>
      </c>
      <c r="E75" s="1" t="n">
        <v>0.544</v>
      </c>
    </row>
    <row r="76" customFormat="false" ht="16" hidden="false" customHeight="false" outlineLevel="0" collapsed="false">
      <c r="A76" s="1" t="s">
        <v>79</v>
      </c>
      <c r="B76" s="1" t="n">
        <v>0.748</v>
      </c>
      <c r="C76" s="1" t="n">
        <v>0.774</v>
      </c>
      <c r="D76" s="1" t="n">
        <v>0.689</v>
      </c>
      <c r="E76" s="1" t="n">
        <v>0.87</v>
      </c>
    </row>
    <row r="77" customFormat="false" ht="16" hidden="false" customHeight="false" outlineLevel="0" collapsed="false">
      <c r="A77" s="1" t="s">
        <v>80</v>
      </c>
      <c r="B77" s="1" t="n">
        <v>0.4</v>
      </c>
      <c r="C77" s="1" t="n">
        <v>0.451</v>
      </c>
      <c r="D77" s="1" t="n">
        <v>0.572</v>
      </c>
      <c r="E77" s="1" t="n">
        <v>0.356</v>
      </c>
    </row>
    <row r="78" customFormat="false" ht="16" hidden="false" customHeight="false" outlineLevel="0" collapsed="false">
      <c r="A78" s="1" t="s">
        <v>81</v>
      </c>
      <c r="B78" s="1" t="n">
        <v>0.376</v>
      </c>
      <c r="C78" s="1" t="n">
        <v>0.42</v>
      </c>
      <c r="D78" s="1" t="n">
        <v>0.616</v>
      </c>
      <c r="E78" s="1" t="n">
        <v>0.286</v>
      </c>
    </row>
    <row r="80" customFormat="false" ht="16" hidden="false" customHeight="false" outlineLevel="0" collapsed="false">
      <c r="A80" s="1" t="s">
        <v>82</v>
      </c>
      <c r="B80" s="1" t="n">
        <v>0.278</v>
      </c>
      <c r="C80" s="1" t="n">
        <v>0.29</v>
      </c>
      <c r="D80" s="1" t="n">
        <v>0.09</v>
      </c>
      <c r="E80" s="1" t="n">
        <v>0.934</v>
      </c>
    </row>
    <row r="81" customFormat="false" ht="16" hidden="false" customHeight="false" outlineLevel="0" collapsed="false">
      <c r="A81" s="1" t="s">
        <v>83</v>
      </c>
      <c r="B81" s="1" t="n">
        <v>0.042</v>
      </c>
      <c r="C81" s="1" t="n">
        <v>0.072</v>
      </c>
      <c r="D81" s="1" t="n">
        <v>0.031</v>
      </c>
      <c r="E81" s="1" t="n">
        <v>0.17</v>
      </c>
    </row>
    <row r="82" customFormat="false" ht="16" hidden="false" customHeight="false" outlineLevel="0" collapsed="false">
      <c r="A82" s="1" t="s">
        <v>84</v>
      </c>
      <c r="B82" s="1" t="n">
        <v>0.273</v>
      </c>
      <c r="C82" s="1" t="n">
        <v>0.297</v>
      </c>
      <c r="D82" s="1" t="n">
        <v>0.126</v>
      </c>
      <c r="E82" s="1" t="n">
        <v>0.696</v>
      </c>
    </row>
    <row r="83" customFormat="false" ht="16" hidden="false" customHeight="false" outlineLevel="0" collapsed="false">
      <c r="A83" s="1" t="s">
        <v>85</v>
      </c>
      <c r="B83" s="1" t="n">
        <v>0.108</v>
      </c>
      <c r="C83" s="1" t="n">
        <v>0.129</v>
      </c>
      <c r="D83" s="1" t="n">
        <v>0.063</v>
      </c>
      <c r="E83" s="1" t="n">
        <v>0.264</v>
      </c>
    </row>
    <row r="85" customFormat="false" ht="16" hidden="false" customHeight="false" outlineLevel="0" collapsed="false">
      <c r="A85" s="1" t="s">
        <v>86</v>
      </c>
      <c r="B85" s="1" t="n">
        <v>0.379</v>
      </c>
      <c r="C85" s="1" t="n">
        <v>0.407</v>
      </c>
      <c r="D85" s="1" t="n">
        <v>0.578</v>
      </c>
      <c r="E85" s="1" t="n">
        <v>0.287</v>
      </c>
    </row>
    <row r="86" customFormat="false" ht="16" hidden="false" customHeight="false" outlineLevel="0" collapsed="false">
      <c r="A86" s="1" t="s">
        <v>87</v>
      </c>
      <c r="B86" s="1" t="n">
        <v>0.432</v>
      </c>
      <c r="C86" s="1" t="n">
        <v>0.451</v>
      </c>
      <c r="D86" s="1" t="n">
        <v>0.7</v>
      </c>
      <c r="E86" s="1" t="n">
        <v>0.29</v>
      </c>
    </row>
    <row r="87" customFormat="false" ht="16" hidden="false" customHeight="false" outlineLevel="0" collapsed="false">
      <c r="A87" s="1" t="s">
        <v>88</v>
      </c>
      <c r="B87" s="1" t="n">
        <v>0.419</v>
      </c>
      <c r="C87" s="1" t="n">
        <v>0.444</v>
      </c>
      <c r="D87" s="1" t="n">
        <v>0.671</v>
      </c>
      <c r="E87" s="1" t="n">
        <v>0.294</v>
      </c>
    </row>
    <row r="89" customFormat="false" ht="16" hidden="false" customHeight="false" outlineLevel="0" collapsed="false">
      <c r="A89" s="1" t="s">
        <v>89</v>
      </c>
      <c r="B89" s="1" t="n">
        <v>0.564</v>
      </c>
      <c r="C89" s="1" t="n">
        <v>0.58</v>
      </c>
      <c r="D89" s="1" t="n">
        <v>0.491</v>
      </c>
      <c r="E89" s="1" t="n">
        <v>0.685</v>
      </c>
    </row>
    <row r="90" customFormat="false" ht="16" hidden="false" customHeight="false" outlineLevel="0" collapsed="false">
      <c r="A90" s="1" t="s">
        <v>90</v>
      </c>
      <c r="B90" s="1" t="n">
        <v>0.493</v>
      </c>
      <c r="C90" s="1" t="n">
        <v>0.525</v>
      </c>
      <c r="D90" s="1" t="n">
        <v>0.859</v>
      </c>
      <c r="E90" s="1" t="n">
        <v>0.321</v>
      </c>
    </row>
    <row r="91" customFormat="false" ht="16" hidden="false" customHeight="false" outlineLevel="0" collapsed="false">
      <c r="A91" s="1" t="s">
        <v>91</v>
      </c>
      <c r="B91" s="1" t="n">
        <v>0.358</v>
      </c>
      <c r="C91" s="1" t="n">
        <v>0.371</v>
      </c>
      <c r="D91" s="1" t="n">
        <v>0.628</v>
      </c>
      <c r="E91" s="1" t="n">
        <v>0.219</v>
      </c>
    </row>
    <row r="94" customFormat="false" ht="16" hidden="false" customHeight="false" outlineLevel="0" collapsed="false">
      <c r="A94" s="1" t="s">
        <v>92</v>
      </c>
      <c r="B94" s="1" t="n">
        <v>0.398</v>
      </c>
      <c r="C94" s="1" t="n">
        <v>0.425</v>
      </c>
      <c r="D94" s="1" t="n">
        <v>0.485</v>
      </c>
      <c r="E94" s="1" t="n">
        <v>0.372</v>
      </c>
    </row>
  </sheetData>
  <mergeCells count="9">
    <mergeCell ref="D1:E1"/>
    <mergeCell ref="J1:K1"/>
    <mergeCell ref="L1:M1"/>
    <mergeCell ref="N1:O1"/>
    <mergeCell ref="P1:Q1"/>
    <mergeCell ref="T1:U1"/>
    <mergeCell ref="V1:W1"/>
    <mergeCell ref="X1:Y1"/>
    <mergeCell ref="Z1:AA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H7" activeCellId="0" sqref="AH7"/>
    </sheetView>
  </sheetViews>
  <sheetFormatPr defaultColWidth="10.90234375" defaultRowHeight="16" zeroHeight="false" outlineLevelRow="0" outlineLevelCol="0"/>
  <cols>
    <col collapsed="false" customWidth="true" hidden="false" outlineLevel="0" max="1" min="1" style="1" width="41.83"/>
    <col collapsed="false" customWidth="true" hidden="false" outlineLevel="0" max="2" min="2" style="1" width="18.33"/>
    <col collapsed="false" customWidth="true" hidden="false" outlineLevel="0" max="4" min="4" style="1" width="19.66"/>
  </cols>
  <sheetData>
    <row r="1" customFormat="false" ht="16" hidden="false" customHeight="false" outlineLevel="0" collapsed="false">
      <c r="D1" s="2" t="s">
        <v>93</v>
      </c>
      <c r="E1" s="2"/>
      <c r="J1" s="2" t="s">
        <v>16</v>
      </c>
      <c r="K1" s="2"/>
      <c r="L1" s="2" t="s">
        <v>17</v>
      </c>
      <c r="M1" s="2"/>
      <c r="N1" s="2" t="s">
        <v>18</v>
      </c>
      <c r="O1" s="2"/>
      <c r="P1" s="2" t="s">
        <v>19</v>
      </c>
      <c r="Q1" s="2"/>
      <c r="T1" s="2" t="s">
        <v>16</v>
      </c>
      <c r="U1" s="2"/>
      <c r="V1" s="2" t="s">
        <v>17</v>
      </c>
      <c r="W1" s="2"/>
      <c r="X1" s="2" t="s">
        <v>18</v>
      </c>
      <c r="Y1" s="2"/>
      <c r="Z1" s="2" t="s">
        <v>19</v>
      </c>
      <c r="AA1" s="2"/>
      <c r="AF1" s="2" t="s">
        <v>93</v>
      </c>
      <c r="AG1" s="2"/>
    </row>
    <row r="2" customFormat="false" ht="16" hidden="false" customHeight="false" outlineLevel="0" collapsed="false">
      <c r="A2" s="1" t="s">
        <v>20</v>
      </c>
      <c r="B2" s="1" t="s">
        <v>21</v>
      </c>
      <c r="C2" s="1" t="s">
        <v>22</v>
      </c>
      <c r="D2" s="1" t="s">
        <v>94</v>
      </c>
      <c r="E2" s="1" t="s">
        <v>95</v>
      </c>
      <c r="I2" s="1" t="s">
        <v>23</v>
      </c>
      <c r="J2" s="1" t="n">
        <f aca="false">D10</f>
        <v>0.866</v>
      </c>
      <c r="K2" s="1" t="n">
        <f aca="false">E10</f>
        <v>0.462</v>
      </c>
      <c r="L2" s="1" t="n">
        <f aca="false">D8</f>
        <v>0.694</v>
      </c>
      <c r="M2" s="1" t="n">
        <f aca="false">E8</f>
        <v>0.21</v>
      </c>
      <c r="N2" s="8"/>
      <c r="O2" s="8"/>
      <c r="P2" s="1" t="n">
        <f aca="false">D5</f>
        <v>0.457</v>
      </c>
      <c r="Q2" s="1" t="n">
        <f aca="false">E5</f>
        <v>0.412</v>
      </c>
      <c r="S2" s="1" t="s">
        <v>23</v>
      </c>
      <c r="T2" s="1" t="n">
        <f aca="false">AVERAGE(J2:J3)</f>
        <v>0.7205</v>
      </c>
      <c r="U2" s="1" t="n">
        <f aca="false">AVERAGE(K2:K3)</f>
        <v>0.367</v>
      </c>
      <c r="V2" s="1" t="n">
        <f aca="false">AVERAGE(L2:L3)</f>
        <v>0.5895</v>
      </c>
      <c r="W2" s="1" t="n">
        <f aca="false">AVERAGE(M2:M3)</f>
        <v>0.291</v>
      </c>
      <c r="Z2" s="1" t="n">
        <f aca="false">AVERAGE(P2:P3)</f>
        <v>0.3505</v>
      </c>
      <c r="AA2" s="1" t="n">
        <f aca="false">AVERAGE(Q2:Q3)</f>
        <v>0.296</v>
      </c>
      <c r="AC2" s="1" t="s">
        <v>20</v>
      </c>
      <c r="AD2" s="1" t="s">
        <v>21</v>
      </c>
      <c r="AE2" s="1" t="s">
        <v>22</v>
      </c>
      <c r="AF2" s="1" t="s">
        <v>94</v>
      </c>
      <c r="AG2" s="1" t="s">
        <v>95</v>
      </c>
    </row>
    <row r="3" customFormat="false" ht="16" hidden="false" customHeight="false" outlineLevel="0" collapsed="false">
      <c r="A3" s="1" t="s">
        <v>24</v>
      </c>
      <c r="B3" s="1" t="n">
        <v>0.866</v>
      </c>
      <c r="C3" s="1" t="n">
        <v>0.88</v>
      </c>
      <c r="D3" s="1" t="n">
        <v>0.849</v>
      </c>
      <c r="E3" s="1" t="n">
        <v>0.584</v>
      </c>
      <c r="J3" s="1" t="n">
        <f aca="false">D11</f>
        <v>0.575</v>
      </c>
      <c r="K3" s="1" t="n">
        <f aca="false">E11</f>
        <v>0.272</v>
      </c>
      <c r="L3" s="1" t="n">
        <f aca="false">D94</f>
        <v>0.485</v>
      </c>
      <c r="M3" s="1" t="n">
        <f aca="false">E94</f>
        <v>0.372</v>
      </c>
      <c r="P3" s="1" t="n">
        <f aca="false">D6</f>
        <v>0.244</v>
      </c>
      <c r="Q3" s="1" t="n">
        <f aca="false">E6</f>
        <v>0.18</v>
      </c>
      <c r="S3" s="1" t="s">
        <v>25</v>
      </c>
      <c r="T3" s="1" t="n">
        <f aca="false">AVERAGE(J5:J6)</f>
        <v>0.871</v>
      </c>
      <c r="U3" s="1" t="n">
        <f aca="false">AVERAGE(K5:K6)</f>
        <v>0.787</v>
      </c>
      <c r="V3" s="1" t="n">
        <f aca="false">L5</f>
        <v>0.436</v>
      </c>
      <c r="W3" s="1" t="n">
        <f aca="false">M5</f>
        <v>0.405</v>
      </c>
      <c r="X3" s="1" t="n">
        <f aca="false">AVERAGE(N5:N8)</f>
        <v>0.0215</v>
      </c>
      <c r="Y3" s="1" t="n">
        <f aca="false">AVERAGE(O5:O8)</f>
        <v>0.3515</v>
      </c>
      <c r="Z3" s="1" t="n">
        <f aca="false">P5</f>
        <v>0.734</v>
      </c>
      <c r="AA3" s="1" t="n">
        <f aca="false">Q5</f>
        <v>0.102</v>
      </c>
      <c r="AC3" s="1" t="s">
        <v>96</v>
      </c>
      <c r="AD3" s="1" t="n">
        <v>0.483</v>
      </c>
      <c r="AE3" s="1" t="n">
        <v>0.502</v>
      </c>
      <c r="AF3" s="1" t="n">
        <v>0.441</v>
      </c>
      <c r="AG3" s="1" t="n">
        <v>0.571</v>
      </c>
    </row>
    <row r="4" customFormat="false" ht="16" hidden="false" customHeight="false" outlineLevel="0" collapsed="false">
      <c r="S4" s="1" t="s">
        <v>26</v>
      </c>
      <c r="T4" s="1" t="n">
        <f aca="false">AVERAGE(J10:J11)</f>
        <v>0.9005</v>
      </c>
      <c r="U4" s="1" t="n">
        <f aca="false">AVERAGE(K10:K11)</f>
        <v>0.4725</v>
      </c>
      <c r="X4" s="1" t="n">
        <f aca="false">AVERAGE(N10:N12)</f>
        <v>0.129</v>
      </c>
      <c r="Y4" s="1" t="n">
        <f aca="false">AVERAGE(O10:O12)</f>
        <v>0.236333333333333</v>
      </c>
      <c r="Z4" s="1" t="n">
        <f aca="false">AVERAGE(P10:P11)</f>
        <v>0.726</v>
      </c>
      <c r="AA4" s="1" t="n">
        <f aca="false">AVERAGE(Q10:Q11)</f>
        <v>0.327</v>
      </c>
      <c r="AC4" s="1" t="s">
        <v>97</v>
      </c>
      <c r="AD4" s="11" t="n">
        <v>0.394</v>
      </c>
      <c r="AE4" s="11" t="n">
        <v>0.424</v>
      </c>
      <c r="AF4" s="11" t="n">
        <v>0.443</v>
      </c>
      <c r="AG4" s="11" t="n">
        <v>0.405</v>
      </c>
    </row>
    <row r="5" customFormat="false" ht="16" hidden="false" customHeight="false" outlineLevel="0" collapsed="false">
      <c r="A5" s="1" t="s">
        <v>27</v>
      </c>
      <c r="B5" s="1" t="n">
        <v>0.42</v>
      </c>
      <c r="C5" s="1" t="n">
        <v>0.434</v>
      </c>
      <c r="D5" s="1" t="n">
        <v>0.457</v>
      </c>
      <c r="E5" s="1" t="n">
        <v>0.412</v>
      </c>
      <c r="F5" s="1" t="s">
        <v>28</v>
      </c>
      <c r="I5" s="1" t="s">
        <v>25</v>
      </c>
      <c r="J5" s="1" t="n">
        <f aca="false">D15</f>
        <v>0.902</v>
      </c>
      <c r="K5" s="1" t="n">
        <f aca="false">E15</f>
        <v>0.732</v>
      </c>
      <c r="L5" s="1" t="n">
        <f aca="false">D27</f>
        <v>0.436</v>
      </c>
      <c r="M5" s="1" t="n">
        <f aca="false">E27</f>
        <v>0.405</v>
      </c>
      <c r="N5" s="1" t="n">
        <f aca="false">D20</f>
        <v>0.058</v>
      </c>
      <c r="O5" s="1" t="n">
        <f aca="false">E20</f>
        <v>0.614</v>
      </c>
      <c r="P5" s="8" t="n">
        <f aca="false">D25</f>
        <v>0.734</v>
      </c>
      <c r="Q5" s="8" t="n">
        <f aca="false">E25</f>
        <v>0.102</v>
      </c>
      <c r="S5" s="1" t="s">
        <v>29</v>
      </c>
      <c r="T5" s="1" t="n">
        <f aca="false">AVERAGE(J14:J16)</f>
        <v>0.657333333333333</v>
      </c>
      <c r="U5" s="1" t="n">
        <f aca="false">AVERAGE(K14:K16)</f>
        <v>0.568666666666667</v>
      </c>
      <c r="V5" s="1" t="n">
        <f aca="false">AVERAGE(L14:L16)</f>
        <v>0.219</v>
      </c>
      <c r="W5" s="1" t="n">
        <f aca="false">AVERAGE(M14:M16)</f>
        <v>0.106</v>
      </c>
      <c r="X5" s="1" t="n">
        <f aca="false">AVERAGE(N14:N16)</f>
        <v>0.128333333333333</v>
      </c>
      <c r="Y5" s="1" t="n">
        <f aca="false">AVERAGE(O14:O16)</f>
        <v>0.29</v>
      </c>
      <c r="Z5" s="1" t="n">
        <f aca="false">AVERAGE(P14:P16)</f>
        <v>0.355</v>
      </c>
      <c r="AA5" s="1" t="n">
        <f aca="false">AVERAGE(Q14:Q16)</f>
        <v>0.22</v>
      </c>
      <c r="AD5" s="1" t="n">
        <f aca="false">AVERAGE(AD3:AD4)</f>
        <v>0.4385</v>
      </c>
      <c r="AE5" s="1" t="n">
        <f aca="false">AVERAGE(AE3:AE4)</f>
        <v>0.463</v>
      </c>
      <c r="AF5" s="1" t="n">
        <f aca="false">AVERAGE(AF3:AF4)</f>
        <v>0.442</v>
      </c>
      <c r="AG5" s="1" t="n">
        <f aca="false">AVERAGE(AG3:AG4)</f>
        <v>0.488</v>
      </c>
    </row>
    <row r="6" customFormat="false" ht="16" hidden="false" customHeight="false" outlineLevel="0" collapsed="false">
      <c r="A6" s="1" t="s">
        <v>30</v>
      </c>
      <c r="B6" s="1" t="n">
        <v>0.184</v>
      </c>
      <c r="C6" s="1" t="n">
        <v>0.21</v>
      </c>
      <c r="D6" s="1" t="n">
        <v>0.244</v>
      </c>
      <c r="E6" s="1" t="n">
        <v>0.18</v>
      </c>
      <c r="J6" s="1" t="n">
        <f aca="false">D17</f>
        <v>0.84</v>
      </c>
      <c r="K6" s="1" t="n">
        <f aca="false">E17</f>
        <v>0.842</v>
      </c>
      <c r="N6" s="1" t="n">
        <f aca="false">D21</f>
        <v>0.003</v>
      </c>
      <c r="O6" s="1" t="n">
        <f aca="false">E21</f>
        <v>0.407</v>
      </c>
      <c r="S6" s="1" t="s">
        <v>31</v>
      </c>
      <c r="T6" s="1" t="n">
        <f aca="false">AVERAGE(J18:J21)</f>
        <v>0.4665</v>
      </c>
      <c r="U6" s="1" t="n">
        <f aca="false">AVERAGE(K18:K21)</f>
        <v>0.53175</v>
      </c>
      <c r="V6" s="1" t="n">
        <f aca="false">AVERAGE(L18:L20)</f>
        <v>0.783333333333333</v>
      </c>
      <c r="W6" s="1" t="n">
        <f aca="false">AVERAGE(M18:M20)</f>
        <v>0.489666666666667</v>
      </c>
      <c r="X6" s="1" t="n">
        <f aca="false">AVERAGE(N18:N20)</f>
        <v>0.0333333333333333</v>
      </c>
      <c r="Y6" s="1" t="n">
        <f aca="false">AVERAGE(O18:O20)</f>
        <v>0.189</v>
      </c>
      <c r="Z6" s="1" t="n">
        <f aca="false">P18</f>
        <v>0.529</v>
      </c>
      <c r="AA6" s="1" t="n">
        <f aca="false">Q18</f>
        <v>0.508</v>
      </c>
    </row>
    <row r="7" customFormat="false" ht="16" hidden="false" customHeight="false" outlineLevel="0" collapsed="false">
      <c r="N7" s="1" t="n">
        <f aca="false">D22</f>
        <v>0.015</v>
      </c>
      <c r="O7" s="1" t="n">
        <f aca="false">E22</f>
        <v>0.086</v>
      </c>
      <c r="S7" s="1" t="s">
        <v>32</v>
      </c>
      <c r="T7" s="1" t="n">
        <f aca="false">AVERAGE(J23:J26)</f>
        <v>0.703</v>
      </c>
      <c r="U7" s="1" t="n">
        <f aca="false">AVERAGE(K23:K26)</f>
        <v>0.514</v>
      </c>
      <c r="V7" s="1" t="n">
        <f aca="false">AVERAGE(L23:L25)</f>
        <v>0.659333333333333</v>
      </c>
      <c r="W7" s="1" t="n">
        <f aca="false">AVERAGE(M23:M25)</f>
        <v>0.408333333333333</v>
      </c>
      <c r="X7" s="1" t="n">
        <f aca="false">AVERAGE(N23:N26)</f>
        <v>0.0775</v>
      </c>
      <c r="Y7" s="1" t="n">
        <f aca="false">AVERAGE(O23:O26)</f>
        <v>0.516</v>
      </c>
      <c r="Z7" s="1" t="n">
        <f aca="false">AVERAGE(P23:P25)</f>
        <v>0.649666666666667</v>
      </c>
      <c r="AA7" s="1" t="n">
        <f aca="false">AVERAGE(Q23:Q25)</f>
        <v>0.290333333333333</v>
      </c>
      <c r="AC7" s="1" t="s">
        <v>98</v>
      </c>
      <c r="AD7" s="1" t="n">
        <v>0.525</v>
      </c>
      <c r="AE7" s="1" t="n">
        <v>0.563</v>
      </c>
      <c r="AF7" s="1" t="n">
        <v>0.73</v>
      </c>
      <c r="AG7" s="1" t="n">
        <v>0.434</v>
      </c>
    </row>
    <row r="8" customFormat="false" ht="16" hidden="false" customHeight="false" outlineLevel="0" collapsed="false">
      <c r="A8" s="1" t="s">
        <v>33</v>
      </c>
      <c r="B8" s="1" t="n">
        <v>0.37</v>
      </c>
      <c r="C8" s="1" t="n">
        <v>0.382</v>
      </c>
      <c r="D8" s="1" t="n">
        <v>0.694</v>
      </c>
      <c r="E8" s="1" t="n">
        <v>0.21</v>
      </c>
      <c r="N8" s="1" t="n">
        <f aca="false">D23</f>
        <v>0.01</v>
      </c>
      <c r="O8" s="1" t="n">
        <f aca="false">E23</f>
        <v>0.299</v>
      </c>
    </row>
    <row r="10" customFormat="false" ht="16" hidden="false" customHeight="false" outlineLevel="0" collapsed="false">
      <c r="A10" s="1" t="s">
        <v>34</v>
      </c>
      <c r="B10" s="1" t="n">
        <v>0.615</v>
      </c>
      <c r="C10" s="1" t="n">
        <v>0.632</v>
      </c>
      <c r="D10" s="1" t="n">
        <v>0.866</v>
      </c>
      <c r="E10" s="1" t="n">
        <v>0.462</v>
      </c>
      <c r="I10" s="1" t="s">
        <v>26</v>
      </c>
      <c r="J10" s="1" t="n">
        <f aca="false">D37</f>
        <v>0.891</v>
      </c>
      <c r="K10" s="1" t="n">
        <f aca="false">E37</f>
        <v>0.586</v>
      </c>
      <c r="L10" s="8"/>
      <c r="M10" s="8"/>
      <c r="N10" s="1" t="n">
        <f aca="false">D33</f>
        <v>0.171</v>
      </c>
      <c r="O10" s="1" t="n">
        <f aca="false">E33</f>
        <v>0.191</v>
      </c>
      <c r="P10" s="1" t="n">
        <f aca="false">D30</f>
        <v>0.787</v>
      </c>
      <c r="Q10" s="1" t="n">
        <f aca="false">E30</f>
        <v>0.313</v>
      </c>
    </row>
    <row r="11" customFormat="false" ht="16" hidden="false" customHeight="false" outlineLevel="0" collapsed="false">
      <c r="A11" s="1" t="s">
        <v>35</v>
      </c>
      <c r="B11" s="1" t="n">
        <v>0.381</v>
      </c>
      <c r="C11" s="1" t="n">
        <v>0.395</v>
      </c>
      <c r="D11" s="1" t="n">
        <v>0.575</v>
      </c>
      <c r="E11" s="1" t="n">
        <v>0.272</v>
      </c>
      <c r="J11" s="1" t="n">
        <f aca="false">D38</f>
        <v>0.91</v>
      </c>
      <c r="K11" s="1" t="n">
        <f aca="false">E38</f>
        <v>0.359</v>
      </c>
      <c r="N11" s="1" t="n">
        <f aca="false">D34</f>
        <v>0.135</v>
      </c>
      <c r="O11" s="1" t="n">
        <f aca="false">E34</f>
        <v>0.34</v>
      </c>
      <c r="P11" s="1" t="n">
        <f aca="false">D31</f>
        <v>0.665</v>
      </c>
      <c r="Q11" s="1" t="n">
        <f aca="false">E31</f>
        <v>0.341</v>
      </c>
    </row>
    <row r="12" customFormat="false" ht="16" hidden="false" customHeight="false" outlineLevel="0" collapsed="false">
      <c r="N12" s="1" t="n">
        <f aca="false">D35</f>
        <v>0.081</v>
      </c>
      <c r="O12" s="1" t="n">
        <f aca="false">E35</f>
        <v>0.178</v>
      </c>
    </row>
    <row r="13" customFormat="false" ht="16" hidden="false" customHeight="false" outlineLevel="0" collapsed="false">
      <c r="A13" s="9" t="n">
        <v>45093</v>
      </c>
    </row>
    <row r="14" customFormat="false" ht="16" hidden="false" customHeight="false" outlineLevel="0" collapsed="false">
      <c r="A14" s="1" t="s">
        <v>36</v>
      </c>
      <c r="B14" s="1" t="n">
        <v>0.881</v>
      </c>
      <c r="C14" s="1" t="n">
        <v>0.978</v>
      </c>
      <c r="D14" s="1" t="n">
        <v>1</v>
      </c>
      <c r="E14" s="1" t="n">
        <v>0.976</v>
      </c>
      <c r="F14" s="1" t="s">
        <v>37</v>
      </c>
      <c r="G14" s="10" t="n">
        <v>0.13</v>
      </c>
      <c r="I14" s="1" t="s">
        <v>29</v>
      </c>
      <c r="J14" s="1" t="n">
        <f aca="false">D45</f>
        <v>0.673</v>
      </c>
      <c r="K14" s="1" t="n">
        <f aca="false">E45</f>
        <v>0.469</v>
      </c>
      <c r="L14" s="1" t="n">
        <f aca="false">D49</f>
        <v>0.283</v>
      </c>
      <c r="M14" s="1" t="n">
        <f aca="false">E49</f>
        <v>0.138</v>
      </c>
      <c r="N14" s="1" t="n">
        <f aca="false">D41</f>
        <v>0.1</v>
      </c>
      <c r="O14" s="1" t="n">
        <f aca="false">E41</f>
        <v>0.324</v>
      </c>
      <c r="P14" s="1" t="n">
        <f aca="false">D53</f>
        <v>0.683</v>
      </c>
      <c r="Q14" s="1" t="n">
        <f aca="false">E53</f>
        <v>0.3</v>
      </c>
    </row>
    <row r="15" customFormat="false" ht="16" hidden="false" customHeight="false" outlineLevel="0" collapsed="false">
      <c r="B15" s="1" t="n">
        <v>0.784</v>
      </c>
      <c r="C15" s="1" t="n">
        <v>0.812</v>
      </c>
      <c r="D15" s="1" t="n">
        <v>0.902</v>
      </c>
      <c r="E15" s="1" t="n">
        <v>0.732</v>
      </c>
      <c r="F15" s="1" t="s">
        <v>28</v>
      </c>
      <c r="J15" s="1" t="n">
        <f aca="false">D46</f>
        <v>0.691</v>
      </c>
      <c r="K15" s="1" t="n">
        <f aca="false">E46</f>
        <v>0.714</v>
      </c>
      <c r="L15" s="1" t="n">
        <f aca="false">D50</f>
        <v>0.177</v>
      </c>
      <c r="M15" s="1" t="n">
        <f aca="false">E50</f>
        <v>0.096</v>
      </c>
      <c r="N15" s="1" t="n">
        <f aca="false">D42</f>
        <v>0.152</v>
      </c>
      <c r="O15" s="1" t="n">
        <f aca="false">E42</f>
        <v>0.34</v>
      </c>
      <c r="P15" s="1" t="n">
        <f aca="false">D54</f>
        <v>0.181</v>
      </c>
      <c r="Q15" s="1" t="n">
        <f aca="false">E54</f>
        <v>0.292</v>
      </c>
    </row>
    <row r="16" customFormat="false" ht="16" hidden="false" customHeight="false" outlineLevel="0" collapsed="false">
      <c r="J16" s="1" t="n">
        <f aca="false">D47</f>
        <v>0.608</v>
      </c>
      <c r="K16" s="1" t="n">
        <f aca="false">E47</f>
        <v>0.523</v>
      </c>
      <c r="L16" s="1" t="n">
        <f aca="false">D51</f>
        <v>0.197</v>
      </c>
      <c r="M16" s="1" t="n">
        <f aca="false">E51</f>
        <v>0.084</v>
      </c>
      <c r="N16" s="1" t="n">
        <f aca="false">D43</f>
        <v>0.133</v>
      </c>
      <c r="O16" s="1" t="n">
        <f aca="false">E43</f>
        <v>0.206</v>
      </c>
      <c r="P16" s="1" t="n">
        <f aca="false">D55</f>
        <v>0.201</v>
      </c>
      <c r="Q16" s="1" t="n">
        <f aca="false">E55</f>
        <v>0.068</v>
      </c>
    </row>
    <row r="17" customFormat="false" ht="16" hidden="false" customHeight="false" outlineLevel="0" collapsed="false">
      <c r="A17" s="1" t="s">
        <v>38</v>
      </c>
      <c r="B17" s="1" t="n">
        <v>0.824</v>
      </c>
      <c r="C17" s="1" t="n">
        <v>0.841</v>
      </c>
      <c r="D17" s="1" t="n">
        <v>0.84</v>
      </c>
      <c r="E17" s="1" t="n">
        <v>0.842</v>
      </c>
      <c r="F17" s="1" t="s">
        <v>28</v>
      </c>
    </row>
    <row r="18" customFormat="false" ht="16" hidden="false" customHeight="false" outlineLevel="0" collapsed="false">
      <c r="A18" s="1" t="s">
        <v>39</v>
      </c>
      <c r="B18" s="1" t="n">
        <v>0.835</v>
      </c>
      <c r="C18" s="1" t="n">
        <v>0.854</v>
      </c>
      <c r="D18" s="1" t="n">
        <v>0.93</v>
      </c>
      <c r="E18" s="1" t="n">
        <v>0.784</v>
      </c>
      <c r="I18" s="1" t="s">
        <v>31</v>
      </c>
      <c r="J18" s="1" t="n">
        <f aca="false">D65</f>
        <v>0.526</v>
      </c>
      <c r="K18" s="1" t="n">
        <f aca="false">E65</f>
        <v>0.473</v>
      </c>
      <c r="L18" s="1" t="n">
        <f aca="false">D57</f>
        <v>0.591</v>
      </c>
      <c r="M18" s="1" t="n">
        <f aca="false">E57</f>
        <v>0.479</v>
      </c>
      <c r="N18" s="1" t="n">
        <f aca="false">D70</f>
        <v>0.015</v>
      </c>
      <c r="O18" s="1" t="n">
        <f aca="false">E70</f>
        <v>0.099</v>
      </c>
      <c r="P18" s="1" t="n">
        <f aca="false">D63</f>
        <v>0.529</v>
      </c>
      <c r="Q18" s="1" t="n">
        <f aca="false">E63</f>
        <v>0.508</v>
      </c>
    </row>
    <row r="19" customFormat="false" ht="16" hidden="false" customHeight="false" outlineLevel="0" collapsed="false">
      <c r="J19" s="1" t="n">
        <f aca="false">D66</f>
        <v>0.554</v>
      </c>
      <c r="K19" s="1" t="n">
        <f aca="false">E66</f>
        <v>0.478</v>
      </c>
      <c r="L19" s="1" t="n">
        <f aca="false">D58</f>
        <v>0.972</v>
      </c>
      <c r="M19" s="1" t="n">
        <f aca="false">E58</f>
        <v>0.481</v>
      </c>
      <c r="N19" s="1" t="n">
        <f aca="false">D71</f>
        <v>0.047</v>
      </c>
      <c r="O19" s="1" t="n">
        <f aca="false">E71</f>
        <v>0.126</v>
      </c>
    </row>
    <row r="20" customFormat="false" ht="16" hidden="false" customHeight="false" outlineLevel="0" collapsed="false">
      <c r="A20" s="1" t="s">
        <v>40</v>
      </c>
      <c r="B20" s="1" t="n">
        <v>0.147</v>
      </c>
      <c r="C20" s="1" t="n">
        <v>0.19</v>
      </c>
      <c r="D20" s="1" t="n">
        <v>0.058</v>
      </c>
      <c r="E20" s="1" t="n">
        <v>0.614</v>
      </c>
      <c r="J20" s="1" t="n">
        <f aca="false">D67</f>
        <v>0.38</v>
      </c>
      <c r="K20" s="1" t="n">
        <f aca="false">E67</f>
        <v>0.737</v>
      </c>
      <c r="L20" s="1" t="n">
        <f aca="false">D59</f>
        <v>0.787</v>
      </c>
      <c r="M20" s="1" t="n">
        <f aca="false">E59</f>
        <v>0.509</v>
      </c>
      <c r="N20" s="1" t="n">
        <f aca="false">D72</f>
        <v>0.038</v>
      </c>
      <c r="O20" s="1" t="n">
        <f aca="false">E72</f>
        <v>0.342</v>
      </c>
    </row>
    <row r="21" customFormat="false" ht="16" hidden="false" customHeight="false" outlineLevel="0" collapsed="false">
      <c r="A21" s="1" t="s">
        <v>41</v>
      </c>
      <c r="B21" s="1" t="n">
        <v>0.021</v>
      </c>
      <c r="C21" s="1" t="n">
        <v>0.035</v>
      </c>
      <c r="D21" s="1" t="n">
        <v>0.003</v>
      </c>
      <c r="E21" s="1" t="n">
        <v>0.407</v>
      </c>
      <c r="J21" s="1" t="n">
        <f aca="false">D68</f>
        <v>0.406</v>
      </c>
      <c r="K21" s="1" t="n">
        <f aca="false">E68</f>
        <v>0.439</v>
      </c>
    </row>
    <row r="22" customFormat="false" ht="16" hidden="false" customHeight="false" outlineLevel="0" collapsed="false">
      <c r="A22" s="1" t="s">
        <v>42</v>
      </c>
      <c r="B22" s="1" t="n">
        <v>0.001</v>
      </c>
      <c r="C22" s="1" t="n">
        <v>0.036</v>
      </c>
      <c r="D22" s="1" t="n">
        <v>0.015</v>
      </c>
      <c r="E22" s="1" t="n">
        <v>0.086</v>
      </c>
    </row>
    <row r="23" customFormat="false" ht="16" hidden="false" customHeight="false" outlineLevel="0" collapsed="false">
      <c r="A23" s="1" t="s">
        <v>43</v>
      </c>
      <c r="B23" s="1" t="n">
        <v>0.031</v>
      </c>
      <c r="C23" s="1" t="n">
        <v>0.056</v>
      </c>
      <c r="D23" s="1" t="n">
        <v>0.01</v>
      </c>
      <c r="E23" s="1" t="n">
        <v>0.299</v>
      </c>
      <c r="I23" s="1" t="s">
        <v>32</v>
      </c>
      <c r="J23" s="1" t="n">
        <f aca="false">D75</f>
        <v>0.935</v>
      </c>
      <c r="K23" s="1" t="n">
        <f aca="false">E75</f>
        <v>0.544</v>
      </c>
      <c r="L23" s="1" t="n">
        <f aca="false">D89</f>
        <v>0.491</v>
      </c>
      <c r="M23" s="1" t="n">
        <f aca="false">E89</f>
        <v>0.685</v>
      </c>
      <c r="N23" s="1" t="n">
        <f aca="false">D80</f>
        <v>0.09</v>
      </c>
      <c r="O23" s="1" t="n">
        <f aca="false">E80</f>
        <v>0.934</v>
      </c>
      <c r="P23" s="1" t="n">
        <f aca="false">D85</f>
        <v>0.578</v>
      </c>
      <c r="Q23" s="1" t="n">
        <f aca="false">E85</f>
        <v>0.287</v>
      </c>
    </row>
    <row r="24" customFormat="false" ht="16" hidden="false" customHeight="false" outlineLevel="0" collapsed="false">
      <c r="J24" s="1" t="n">
        <f aca="false">D76</f>
        <v>0.689</v>
      </c>
      <c r="K24" s="1" t="n">
        <f aca="false">E76</f>
        <v>0.87</v>
      </c>
      <c r="L24" s="1" t="n">
        <f aca="false">D90</f>
        <v>0.859</v>
      </c>
      <c r="M24" s="1" t="n">
        <f aca="false">E90</f>
        <v>0.321</v>
      </c>
      <c r="N24" s="1" t="n">
        <f aca="false">D81</f>
        <v>0.031</v>
      </c>
      <c r="O24" s="1" t="n">
        <f aca="false">E81</f>
        <v>0.17</v>
      </c>
      <c r="P24" s="1" t="n">
        <f aca="false">D86</f>
        <v>0.7</v>
      </c>
      <c r="Q24" s="1" t="n">
        <f aca="false">E86</f>
        <v>0.29</v>
      </c>
    </row>
    <row r="25" customFormat="false" ht="16" hidden="false" customHeight="false" outlineLevel="0" collapsed="false">
      <c r="A25" s="1" t="s">
        <v>44</v>
      </c>
      <c r="B25" s="1" t="n">
        <v>0.247</v>
      </c>
      <c r="C25" s="1" t="n">
        <v>0.274</v>
      </c>
      <c r="D25" s="1" t="n">
        <v>0.734</v>
      </c>
      <c r="E25" s="1" t="n">
        <v>0.102</v>
      </c>
      <c r="J25" s="1" t="n">
        <f aca="false">D77</f>
        <v>0.572</v>
      </c>
      <c r="K25" s="1" t="n">
        <f aca="false">E77</f>
        <v>0.356</v>
      </c>
      <c r="L25" s="1" t="n">
        <f aca="false">D91</f>
        <v>0.628</v>
      </c>
      <c r="M25" s="1" t="n">
        <f aca="false">E91</f>
        <v>0.219</v>
      </c>
      <c r="N25" s="1" t="n">
        <f aca="false">D82</f>
        <v>0.126</v>
      </c>
      <c r="O25" s="1" t="n">
        <f aca="false">E82</f>
        <v>0.696</v>
      </c>
      <c r="P25" s="1" t="n">
        <f aca="false">D87</f>
        <v>0.671</v>
      </c>
      <c r="Q25" s="1" t="n">
        <f aca="false">E87</f>
        <v>0.294</v>
      </c>
    </row>
    <row r="26" customFormat="false" ht="16" hidden="false" customHeight="false" outlineLevel="0" collapsed="false">
      <c r="J26" s="1" t="n">
        <f aca="false">D78</f>
        <v>0.616</v>
      </c>
      <c r="K26" s="1" t="n">
        <f aca="false">E78</f>
        <v>0.286</v>
      </c>
      <c r="N26" s="1" t="n">
        <f aca="false">D83</f>
        <v>0.063</v>
      </c>
      <c r="O26" s="1" t="n">
        <f aca="false">E83</f>
        <v>0.264</v>
      </c>
    </row>
    <row r="27" customFormat="false" ht="16" hidden="false" customHeight="false" outlineLevel="0" collapsed="false">
      <c r="A27" s="1" t="s">
        <v>45</v>
      </c>
      <c r="B27" s="1" t="n">
        <v>0.402</v>
      </c>
      <c r="C27" s="1" t="n">
        <v>0.42</v>
      </c>
      <c r="D27" s="1" t="n">
        <v>0.436</v>
      </c>
      <c r="E27" s="1" t="n">
        <v>0.405</v>
      </c>
    </row>
    <row r="30" customFormat="false" ht="16" hidden="false" customHeight="false" outlineLevel="0" collapsed="false">
      <c r="A30" s="1" t="s">
        <v>46</v>
      </c>
      <c r="B30" s="1" t="n">
        <v>0.469</v>
      </c>
      <c r="C30" s="1" t="n">
        <v>0.496</v>
      </c>
      <c r="D30" s="1" t="n">
        <v>0.787</v>
      </c>
      <c r="E30" s="1" t="n">
        <v>0.313</v>
      </c>
    </row>
    <row r="31" customFormat="false" ht="16" hidden="false" customHeight="false" outlineLevel="0" collapsed="false">
      <c r="A31" s="1" t="s">
        <v>47</v>
      </c>
      <c r="B31" s="1" t="n">
        <v>0.442</v>
      </c>
      <c r="C31" s="1" t="n">
        <v>0.476</v>
      </c>
      <c r="D31" s="1" t="n">
        <v>0.665</v>
      </c>
      <c r="E31" s="1" t="n">
        <v>0.341</v>
      </c>
    </row>
    <row r="33" customFormat="false" ht="16" hidden="false" customHeight="false" outlineLevel="0" collapsed="false">
      <c r="A33" s="1" t="s">
        <v>48</v>
      </c>
      <c r="B33" s="1" t="n">
        <v>0.128</v>
      </c>
      <c r="C33" s="1" t="n">
        <v>0.181</v>
      </c>
      <c r="D33" s="1" t="n">
        <v>0.171</v>
      </c>
      <c r="E33" s="1" t="n">
        <v>0.191</v>
      </c>
    </row>
    <row r="34" customFormat="false" ht="16" hidden="false" customHeight="false" outlineLevel="0" collapsed="false">
      <c r="A34" s="1" t="s">
        <v>49</v>
      </c>
      <c r="B34" s="1" t="n">
        <v>0.149</v>
      </c>
      <c r="C34" s="1" t="n">
        <v>0.214</v>
      </c>
      <c r="D34" s="1" t="n">
        <v>0.135</v>
      </c>
      <c r="E34" s="1" t="n">
        <v>0.34</v>
      </c>
    </row>
    <row r="35" customFormat="false" ht="16" hidden="false" customHeight="false" outlineLevel="0" collapsed="false">
      <c r="B35" s="1" t="n">
        <v>0.068</v>
      </c>
      <c r="C35" s="1" t="n">
        <v>0.12</v>
      </c>
      <c r="D35" s="1" t="n">
        <v>0.081</v>
      </c>
      <c r="E35" s="1" t="n">
        <v>0.178</v>
      </c>
    </row>
    <row r="37" customFormat="false" ht="16" hidden="false" customHeight="false" outlineLevel="0" collapsed="false">
      <c r="A37" s="1" t="s">
        <v>50</v>
      </c>
      <c r="B37" s="1" t="n">
        <v>0.703</v>
      </c>
      <c r="C37" s="1" t="n">
        <v>0.723</v>
      </c>
      <c r="D37" s="1" t="n">
        <v>0.891</v>
      </c>
      <c r="E37" s="1" t="n">
        <v>0.586</v>
      </c>
    </row>
    <row r="38" customFormat="false" ht="16" hidden="false" customHeight="false" outlineLevel="0" collapsed="false">
      <c r="A38" s="1" t="s">
        <v>51</v>
      </c>
      <c r="B38" s="1" t="n">
        <v>0.542</v>
      </c>
      <c r="C38" s="1" t="n">
        <v>0.572</v>
      </c>
      <c r="D38" s="1" t="n">
        <v>0.91</v>
      </c>
      <c r="E38" s="1" t="n">
        <v>0.359</v>
      </c>
    </row>
    <row r="41" customFormat="false" ht="16" hidden="false" customHeight="false" outlineLevel="0" collapsed="false">
      <c r="A41" s="1" t="s">
        <v>52</v>
      </c>
      <c r="B41" s="1" t="n">
        <v>0.157</v>
      </c>
      <c r="C41" s="1" t="n">
        <v>0.18</v>
      </c>
      <c r="D41" s="1" t="n">
        <v>0.1</v>
      </c>
      <c r="E41" s="1" t="n">
        <v>0.324</v>
      </c>
    </row>
    <row r="42" customFormat="false" ht="16" hidden="false" customHeight="false" outlineLevel="0" collapsed="false">
      <c r="A42" s="1" t="s">
        <v>53</v>
      </c>
      <c r="B42" s="1" t="n">
        <v>0.202</v>
      </c>
      <c r="C42" s="1" t="n">
        <v>0.227</v>
      </c>
      <c r="D42" s="1" t="n">
        <v>0.152</v>
      </c>
      <c r="E42" s="1" t="n">
        <v>0.34</v>
      </c>
    </row>
    <row r="43" customFormat="false" ht="16" hidden="false" customHeight="false" outlineLevel="0" collapsed="false">
      <c r="A43" s="1" t="s">
        <v>54</v>
      </c>
      <c r="B43" s="1" t="n">
        <v>0.129</v>
      </c>
      <c r="C43" s="1" t="n">
        <v>0.153</v>
      </c>
      <c r="D43" s="1" t="n">
        <v>0.133</v>
      </c>
      <c r="E43" s="1" t="n">
        <v>0.206</v>
      </c>
    </row>
    <row r="45" customFormat="false" ht="16" hidden="false" customHeight="false" outlineLevel="0" collapsed="false">
      <c r="A45" s="1" t="s">
        <v>55</v>
      </c>
      <c r="B45" s="1" t="n">
        <v>0.518</v>
      </c>
      <c r="C45" s="1" t="n">
        <v>0.562</v>
      </c>
      <c r="D45" s="1" t="n">
        <v>0.673</v>
      </c>
      <c r="E45" s="1" t="n">
        <v>0.469</v>
      </c>
    </row>
    <row r="46" customFormat="false" ht="16" hidden="false" customHeight="false" outlineLevel="0" collapsed="false">
      <c r="A46" s="1" t="s">
        <v>56</v>
      </c>
      <c r="B46" s="1" t="n">
        <v>0.659</v>
      </c>
      <c r="C46" s="1" t="n">
        <v>0.702</v>
      </c>
      <c r="D46" s="1" t="n">
        <v>0.691</v>
      </c>
      <c r="E46" s="1" t="n">
        <v>0.714</v>
      </c>
    </row>
    <row r="47" customFormat="false" ht="16" hidden="false" customHeight="false" outlineLevel="0" collapsed="false">
      <c r="A47" s="1" t="s">
        <v>57</v>
      </c>
      <c r="B47" s="1" t="n">
        <v>0.524</v>
      </c>
      <c r="C47" s="1" t="n">
        <v>0.564</v>
      </c>
      <c r="D47" s="1" t="n">
        <v>0.608</v>
      </c>
      <c r="E47" s="1" t="n">
        <v>0.523</v>
      </c>
    </row>
    <row r="49" customFormat="false" ht="16" hidden="false" customHeight="false" outlineLevel="0" collapsed="false">
      <c r="A49" s="1" t="s">
        <v>58</v>
      </c>
      <c r="B49" s="1" t="n">
        <v>0.135</v>
      </c>
      <c r="C49" s="1" t="n">
        <v>0.198</v>
      </c>
      <c r="D49" s="1" t="n">
        <v>0.283</v>
      </c>
      <c r="E49" s="1" t="n">
        <v>0.138</v>
      </c>
    </row>
    <row r="50" customFormat="false" ht="16" hidden="false" customHeight="false" outlineLevel="0" collapsed="false">
      <c r="A50" s="1" t="s">
        <v>59</v>
      </c>
      <c r="B50" s="1" t="n">
        <v>0.084</v>
      </c>
      <c r="C50" s="1" t="n">
        <v>0.13</v>
      </c>
      <c r="D50" s="1" t="n">
        <v>0.177</v>
      </c>
      <c r="E50" s="1" t="n">
        <v>0.096</v>
      </c>
    </row>
    <row r="51" customFormat="false" ht="16" hidden="false" customHeight="false" outlineLevel="0" collapsed="false">
      <c r="A51" s="1" t="s">
        <v>60</v>
      </c>
      <c r="B51" s="1" t="n">
        <v>0.066</v>
      </c>
      <c r="C51" s="1" t="n">
        <v>0.128</v>
      </c>
      <c r="D51" s="1" t="n">
        <v>0.197</v>
      </c>
      <c r="E51" s="1" t="n">
        <v>0.084</v>
      </c>
    </row>
    <row r="53" customFormat="false" ht="16" hidden="false" customHeight="false" outlineLevel="0" collapsed="false">
      <c r="A53" s="1" t="s">
        <v>61</v>
      </c>
      <c r="B53" s="1" t="n">
        <v>0.403</v>
      </c>
      <c r="C53" s="1" t="n">
        <v>0.453</v>
      </c>
      <c r="D53" s="1" t="n">
        <v>0.683</v>
      </c>
      <c r="E53" s="1" t="n">
        <v>0.3</v>
      </c>
    </row>
    <row r="54" customFormat="false" ht="16" hidden="false" customHeight="false" outlineLevel="0" collapsed="false">
      <c r="A54" s="1" t="s">
        <v>62</v>
      </c>
      <c r="B54" s="1" t="n">
        <v>0.198</v>
      </c>
      <c r="C54" s="1" t="n">
        <v>0.23</v>
      </c>
      <c r="D54" s="1" t="n">
        <v>0.181</v>
      </c>
      <c r="E54" s="1" t="n">
        <v>0.292</v>
      </c>
    </row>
    <row r="55" customFormat="false" ht="16" hidden="false" customHeight="false" outlineLevel="0" collapsed="false">
      <c r="A55" s="1" t="s">
        <v>63</v>
      </c>
      <c r="B55" s="1" t="n">
        <v>0.102</v>
      </c>
      <c r="C55" s="1" t="n">
        <v>0.117</v>
      </c>
      <c r="D55" s="1" t="n">
        <v>0.201</v>
      </c>
      <c r="E55" s="1" t="n">
        <v>0.068</v>
      </c>
    </row>
    <row r="57" customFormat="false" ht="16" hidden="false" customHeight="false" outlineLevel="0" collapsed="false">
      <c r="A57" s="1" t="s">
        <v>64</v>
      </c>
      <c r="B57" s="1" t="n">
        <v>0.524</v>
      </c>
      <c r="C57" s="1" t="n">
        <v>0.532</v>
      </c>
      <c r="D57" s="1" t="n">
        <v>0.591</v>
      </c>
      <c r="E57" s="1" t="n">
        <v>0.479</v>
      </c>
    </row>
    <row r="58" customFormat="false" ht="16" hidden="false" customHeight="false" outlineLevel="0" collapsed="false">
      <c r="A58" s="1" t="s">
        <v>65</v>
      </c>
      <c r="B58" s="1" t="n">
        <v>0.65</v>
      </c>
      <c r="C58" s="1" t="n">
        <v>0.683</v>
      </c>
      <c r="D58" s="1" t="n">
        <v>0.972</v>
      </c>
      <c r="E58" s="1" t="n">
        <v>0.481</v>
      </c>
    </row>
    <row r="59" customFormat="false" ht="16" hidden="false" customHeight="false" outlineLevel="0" collapsed="false">
      <c r="A59" s="1" t="s">
        <v>66</v>
      </c>
      <c r="B59" s="1" t="n">
        <v>0.607</v>
      </c>
      <c r="C59" s="1" t="n">
        <v>0.633</v>
      </c>
      <c r="D59" s="1" t="n">
        <v>0.787</v>
      </c>
      <c r="E59" s="1" t="n">
        <v>0.509</v>
      </c>
    </row>
    <row r="61" customFormat="false" ht="16" hidden="false" customHeight="false" outlineLevel="0" collapsed="false">
      <c r="A61" s="1" t="s">
        <v>67</v>
      </c>
      <c r="B61" s="1" t="n">
        <v>0.786</v>
      </c>
      <c r="C61" s="1" t="n">
        <v>0.803</v>
      </c>
      <c r="D61" s="1" t="n">
        <v>0.912</v>
      </c>
      <c r="E61" s="1" t="n">
        <v>0.706</v>
      </c>
      <c r="F61" s="1" t="s">
        <v>68</v>
      </c>
    </row>
    <row r="62" customFormat="false" ht="16" hidden="false" customHeight="false" outlineLevel="0" collapsed="false">
      <c r="A62" s="1" t="s">
        <v>69</v>
      </c>
      <c r="B62" s="1" t="n">
        <v>0.701</v>
      </c>
      <c r="C62" s="1" t="n">
        <v>0.719</v>
      </c>
      <c r="D62" s="1" t="n">
        <v>0.649</v>
      </c>
      <c r="E62" s="1" t="n">
        <v>0.796</v>
      </c>
      <c r="F62" s="1" t="s">
        <v>68</v>
      </c>
    </row>
    <row r="63" customFormat="false" ht="16" hidden="false" customHeight="false" outlineLevel="0" collapsed="false">
      <c r="A63" s="1" t="s">
        <v>70</v>
      </c>
      <c r="B63" s="1" t="n">
        <v>0.502</v>
      </c>
      <c r="C63" s="1" t="n">
        <v>0.518</v>
      </c>
      <c r="D63" s="1" t="n">
        <v>0.529</v>
      </c>
      <c r="E63" s="1" t="n">
        <v>0.508</v>
      </c>
    </row>
    <row r="65" customFormat="false" ht="16" hidden="false" customHeight="false" outlineLevel="0" collapsed="false">
      <c r="A65" s="1" t="s">
        <v>71</v>
      </c>
      <c r="B65" s="1" t="n">
        <v>0.464</v>
      </c>
      <c r="C65" s="1" t="n">
        <v>0.499</v>
      </c>
      <c r="D65" s="1" t="n">
        <v>0.526</v>
      </c>
      <c r="E65" s="1" t="n">
        <v>0.473</v>
      </c>
    </row>
    <row r="66" customFormat="false" ht="16" hidden="false" customHeight="false" outlineLevel="0" collapsed="false">
      <c r="A66" s="1" t="s">
        <v>72</v>
      </c>
      <c r="B66" s="1" t="n">
        <v>0.489</v>
      </c>
      <c r="C66" s="1" t="n">
        <v>0.514</v>
      </c>
      <c r="D66" s="1" t="n">
        <v>0.554</v>
      </c>
      <c r="E66" s="1" t="n">
        <v>0.478</v>
      </c>
    </row>
    <row r="67" customFormat="false" ht="16" hidden="false" customHeight="false" outlineLevel="0" collapsed="false">
      <c r="A67" s="1" t="s">
        <v>73</v>
      </c>
      <c r="B67" s="1" t="n">
        <v>0.51</v>
      </c>
      <c r="C67" s="1" t="n">
        <v>0.529</v>
      </c>
      <c r="D67" s="1" t="n">
        <v>0.38</v>
      </c>
      <c r="E67" s="1" t="n">
        <v>0.737</v>
      </c>
    </row>
    <row r="68" customFormat="false" ht="16" hidden="false" customHeight="false" outlineLevel="0" collapsed="false">
      <c r="A68" s="1" t="s">
        <v>74</v>
      </c>
      <c r="B68" s="1" t="n">
        <v>0.365</v>
      </c>
      <c r="C68" s="1" t="n">
        <v>0.422</v>
      </c>
      <c r="D68" s="1" t="n">
        <v>0.406</v>
      </c>
      <c r="E68" s="1" t="n">
        <v>0.439</v>
      </c>
    </row>
    <row r="70" customFormat="false" ht="16" hidden="false" customHeight="false" outlineLevel="0" collapsed="false">
      <c r="A70" s="1" t="s">
        <v>75</v>
      </c>
      <c r="B70" s="1" t="n">
        <v>0.028</v>
      </c>
      <c r="C70" s="1" t="n">
        <v>0.039</v>
      </c>
      <c r="D70" s="1" t="n">
        <v>0.015</v>
      </c>
      <c r="E70" s="1" t="n">
        <v>0.099</v>
      </c>
    </row>
    <row r="71" customFormat="false" ht="16" hidden="false" customHeight="false" outlineLevel="0" collapsed="false">
      <c r="A71" s="1" t="s">
        <v>76</v>
      </c>
      <c r="B71" s="1" t="n">
        <v>0.056</v>
      </c>
      <c r="C71" s="1" t="n">
        <v>0.077</v>
      </c>
      <c r="D71" s="1" t="n">
        <v>0.047</v>
      </c>
      <c r="E71" s="1" t="n">
        <v>0.126</v>
      </c>
    </row>
    <row r="72" customFormat="false" ht="16" hidden="false" customHeight="false" outlineLevel="0" collapsed="false">
      <c r="A72" s="1" t="s">
        <v>77</v>
      </c>
      <c r="B72" s="1" t="n">
        <v>0.088</v>
      </c>
      <c r="C72" s="1" t="n">
        <v>0.114</v>
      </c>
      <c r="D72" s="1" t="n">
        <v>0.038</v>
      </c>
      <c r="E72" s="1" t="n">
        <v>0.342</v>
      </c>
    </row>
    <row r="75" customFormat="false" ht="16" hidden="false" customHeight="false" outlineLevel="0" collapsed="false">
      <c r="A75" s="1" t="s">
        <v>78</v>
      </c>
      <c r="B75" s="1" t="n">
        <v>0.652</v>
      </c>
      <c r="C75" s="1" t="n">
        <v>0.713</v>
      </c>
      <c r="D75" s="1" t="n">
        <v>0.935</v>
      </c>
      <c r="E75" s="1" t="n">
        <v>0.544</v>
      </c>
    </row>
    <row r="76" customFormat="false" ht="16" hidden="false" customHeight="false" outlineLevel="0" collapsed="false">
      <c r="A76" s="1" t="s">
        <v>79</v>
      </c>
      <c r="B76" s="1" t="n">
        <v>0.748</v>
      </c>
      <c r="C76" s="1" t="n">
        <v>0.774</v>
      </c>
      <c r="D76" s="1" t="n">
        <v>0.689</v>
      </c>
      <c r="E76" s="1" t="n">
        <v>0.87</v>
      </c>
    </row>
    <row r="77" customFormat="false" ht="16" hidden="false" customHeight="false" outlineLevel="0" collapsed="false">
      <c r="A77" s="1" t="s">
        <v>80</v>
      </c>
      <c r="B77" s="1" t="n">
        <v>0.4</v>
      </c>
      <c r="C77" s="1" t="n">
        <v>0.451</v>
      </c>
      <c r="D77" s="1" t="n">
        <v>0.572</v>
      </c>
      <c r="E77" s="1" t="n">
        <v>0.356</v>
      </c>
    </row>
    <row r="78" customFormat="false" ht="16" hidden="false" customHeight="false" outlineLevel="0" collapsed="false">
      <c r="A78" s="1" t="s">
        <v>81</v>
      </c>
      <c r="B78" s="1" t="n">
        <v>0.376</v>
      </c>
      <c r="C78" s="1" t="n">
        <v>0.42</v>
      </c>
      <c r="D78" s="1" t="n">
        <v>0.616</v>
      </c>
      <c r="E78" s="1" t="n">
        <v>0.286</v>
      </c>
    </row>
    <row r="80" customFormat="false" ht="16" hidden="false" customHeight="false" outlineLevel="0" collapsed="false">
      <c r="A80" s="1" t="s">
        <v>82</v>
      </c>
      <c r="B80" s="1" t="n">
        <v>0.278</v>
      </c>
      <c r="C80" s="1" t="n">
        <v>0.29</v>
      </c>
      <c r="D80" s="1" t="n">
        <v>0.09</v>
      </c>
      <c r="E80" s="1" t="n">
        <v>0.934</v>
      </c>
    </row>
    <row r="81" customFormat="false" ht="16" hidden="false" customHeight="false" outlineLevel="0" collapsed="false">
      <c r="A81" s="1" t="s">
        <v>83</v>
      </c>
      <c r="B81" s="1" t="n">
        <v>0.042</v>
      </c>
      <c r="C81" s="1" t="n">
        <v>0.072</v>
      </c>
      <c r="D81" s="1" t="n">
        <v>0.031</v>
      </c>
      <c r="E81" s="1" t="n">
        <v>0.17</v>
      </c>
    </row>
    <row r="82" customFormat="false" ht="16" hidden="false" customHeight="false" outlineLevel="0" collapsed="false">
      <c r="A82" s="1" t="s">
        <v>84</v>
      </c>
      <c r="B82" s="1" t="n">
        <v>0.273</v>
      </c>
      <c r="C82" s="1" t="n">
        <v>0.297</v>
      </c>
      <c r="D82" s="1" t="n">
        <v>0.126</v>
      </c>
      <c r="E82" s="1" t="n">
        <v>0.696</v>
      </c>
    </row>
    <row r="83" customFormat="false" ht="16" hidden="false" customHeight="false" outlineLevel="0" collapsed="false">
      <c r="A83" s="1" t="s">
        <v>85</v>
      </c>
      <c r="B83" s="1" t="n">
        <v>0.108</v>
      </c>
      <c r="C83" s="1" t="n">
        <v>0.129</v>
      </c>
      <c r="D83" s="1" t="n">
        <v>0.063</v>
      </c>
      <c r="E83" s="1" t="n">
        <v>0.264</v>
      </c>
    </row>
    <row r="85" customFormat="false" ht="16" hidden="false" customHeight="false" outlineLevel="0" collapsed="false">
      <c r="A85" s="1" t="s">
        <v>86</v>
      </c>
      <c r="B85" s="1" t="n">
        <v>0.379</v>
      </c>
      <c r="C85" s="1" t="n">
        <v>0.407</v>
      </c>
      <c r="D85" s="1" t="n">
        <v>0.578</v>
      </c>
      <c r="E85" s="1" t="n">
        <v>0.287</v>
      </c>
    </row>
    <row r="86" customFormat="false" ht="16" hidden="false" customHeight="false" outlineLevel="0" collapsed="false">
      <c r="A86" s="1" t="s">
        <v>87</v>
      </c>
      <c r="B86" s="1" t="n">
        <v>0.432</v>
      </c>
      <c r="C86" s="1" t="n">
        <v>0.451</v>
      </c>
      <c r="D86" s="1" t="n">
        <v>0.7</v>
      </c>
      <c r="E86" s="1" t="n">
        <v>0.29</v>
      </c>
    </row>
    <row r="87" customFormat="false" ht="16" hidden="false" customHeight="false" outlineLevel="0" collapsed="false">
      <c r="A87" s="1" t="s">
        <v>88</v>
      </c>
      <c r="B87" s="1" t="n">
        <v>0.419</v>
      </c>
      <c r="C87" s="1" t="n">
        <v>0.444</v>
      </c>
      <c r="D87" s="1" t="n">
        <v>0.671</v>
      </c>
      <c r="E87" s="1" t="n">
        <v>0.294</v>
      </c>
    </row>
    <row r="89" customFormat="false" ht="16" hidden="false" customHeight="false" outlineLevel="0" collapsed="false">
      <c r="A89" s="1" t="s">
        <v>89</v>
      </c>
      <c r="B89" s="1" t="n">
        <v>0.564</v>
      </c>
      <c r="C89" s="1" t="n">
        <v>0.58</v>
      </c>
      <c r="D89" s="1" t="n">
        <v>0.491</v>
      </c>
      <c r="E89" s="1" t="n">
        <v>0.685</v>
      </c>
    </row>
    <row r="90" customFormat="false" ht="16" hidden="false" customHeight="false" outlineLevel="0" collapsed="false">
      <c r="A90" s="1" t="s">
        <v>90</v>
      </c>
      <c r="B90" s="1" t="n">
        <v>0.493</v>
      </c>
      <c r="C90" s="1" t="n">
        <v>0.525</v>
      </c>
      <c r="D90" s="1" t="n">
        <v>0.859</v>
      </c>
      <c r="E90" s="1" t="n">
        <v>0.321</v>
      </c>
    </row>
    <row r="91" customFormat="false" ht="16" hidden="false" customHeight="false" outlineLevel="0" collapsed="false">
      <c r="A91" s="1" t="s">
        <v>91</v>
      </c>
      <c r="B91" s="1" t="n">
        <v>0.358</v>
      </c>
      <c r="C91" s="1" t="n">
        <v>0.371</v>
      </c>
      <c r="D91" s="1" t="n">
        <v>0.628</v>
      </c>
      <c r="E91" s="1" t="n">
        <v>0.219</v>
      </c>
    </row>
    <row r="94" customFormat="false" ht="16" hidden="false" customHeight="false" outlineLevel="0" collapsed="false">
      <c r="A94" s="1" t="s">
        <v>92</v>
      </c>
      <c r="B94" s="1" t="n">
        <v>0.398</v>
      </c>
      <c r="C94" s="1" t="n">
        <v>0.425</v>
      </c>
      <c r="D94" s="1" t="n">
        <v>0.485</v>
      </c>
      <c r="E94" s="1" t="n">
        <v>0.372</v>
      </c>
    </row>
  </sheetData>
  <mergeCells count="10">
    <mergeCell ref="D1:E1"/>
    <mergeCell ref="J1:K1"/>
    <mergeCell ref="L1:M1"/>
    <mergeCell ref="N1:O1"/>
    <mergeCell ref="P1:Q1"/>
    <mergeCell ref="T1:U1"/>
    <mergeCell ref="V1:W1"/>
    <mergeCell ref="X1:Y1"/>
    <mergeCell ref="Z1:AA1"/>
    <mergeCell ref="AF1:A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6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D1" s="2" t="s">
        <v>93</v>
      </c>
      <c r="E1" s="2"/>
      <c r="J1" s="1" t="s">
        <v>99</v>
      </c>
    </row>
    <row r="2" customFormat="false" ht="16" hidden="false" customHeight="false" outlineLevel="0" collapsed="false">
      <c r="B2" s="1" t="s">
        <v>21</v>
      </c>
      <c r="C2" s="1" t="s">
        <v>22</v>
      </c>
      <c r="D2" s="1" t="s">
        <v>94</v>
      </c>
      <c r="E2" s="1" t="s">
        <v>95</v>
      </c>
      <c r="J2" s="1" t="n">
        <v>2.7</v>
      </c>
    </row>
    <row r="3" customFormat="false" ht="16" hidden="false" customHeight="false" outlineLevel="0" collapsed="false">
      <c r="A3" s="1" t="s">
        <v>100</v>
      </c>
      <c r="B3" s="1" t="n">
        <v>0.47</v>
      </c>
      <c r="C3" s="1" t="n">
        <v>0.482</v>
      </c>
      <c r="D3" s="1" t="n">
        <v>0.838</v>
      </c>
      <c r="E3" s="1" t="n">
        <v>0.277</v>
      </c>
      <c r="G3" s="1" t="n">
        <f aca="false">D3*100</f>
        <v>83.8</v>
      </c>
      <c r="J3" s="1" t="n">
        <v>5.75</v>
      </c>
    </row>
    <row r="4" customFormat="false" ht="16" hidden="false" customHeight="false" outlineLevel="0" collapsed="false">
      <c r="A4" s="1" t="s">
        <v>101</v>
      </c>
      <c r="B4" s="1" t="n">
        <v>0.683</v>
      </c>
      <c r="C4" s="1" t="n">
        <v>0.703</v>
      </c>
      <c r="D4" s="1" t="n">
        <v>0.826</v>
      </c>
      <c r="E4" s="1" t="n">
        <v>0.599</v>
      </c>
      <c r="G4" s="1" t="n">
        <f aca="false">D4*100</f>
        <v>82.6</v>
      </c>
      <c r="J4" s="1" t="n">
        <v>4.28</v>
      </c>
    </row>
    <row r="5" customFormat="false" ht="16" hidden="false" customHeight="false" outlineLevel="0" collapsed="false">
      <c r="A5" s="1" t="s">
        <v>102</v>
      </c>
      <c r="B5" s="1" t="n">
        <v>0.521</v>
      </c>
      <c r="C5" s="1" t="n">
        <v>0.536</v>
      </c>
      <c r="D5" s="1" t="n">
        <v>0.934</v>
      </c>
      <c r="E5" s="1" t="n">
        <v>0.307</v>
      </c>
      <c r="G5" s="1" t="n">
        <f aca="false">D5*100</f>
        <v>93.4</v>
      </c>
      <c r="J5" s="1" t="n">
        <v>4.52</v>
      </c>
    </row>
    <row r="6" customFormat="false" ht="16" hidden="false" customHeight="false" outlineLevel="0" collapsed="false">
      <c r="A6" s="11" t="s">
        <v>103</v>
      </c>
      <c r="B6" s="11" t="n">
        <v>0.641</v>
      </c>
      <c r="C6" s="11" t="n">
        <v>0.662</v>
      </c>
      <c r="D6" s="11" t="n">
        <v>0.95</v>
      </c>
      <c r="E6" s="11" t="n">
        <v>0.461</v>
      </c>
      <c r="G6" s="1" t="n">
        <f aca="false">D6*100</f>
        <v>95</v>
      </c>
    </row>
    <row r="7" customFormat="false" ht="16" hidden="false" customHeight="false" outlineLevel="0" collapsed="false">
      <c r="A7" s="1" t="s">
        <v>104</v>
      </c>
      <c r="B7" s="1" t="n">
        <f aca="false">AVERAGE(B3:B6)</f>
        <v>0.57875</v>
      </c>
      <c r="C7" s="1" t="n">
        <f aca="false">AVERAGE(C3:C6)</f>
        <v>0.59575</v>
      </c>
      <c r="D7" s="1" t="n">
        <f aca="false">AVERAGE(D3:D6)</f>
        <v>0.887</v>
      </c>
      <c r="E7" s="1" t="n">
        <f aca="false">AVERAGE(E3:E6)</f>
        <v>0.411</v>
      </c>
      <c r="J7" s="1" t="n">
        <f aca="false">AVERAGE(J2:J5)</f>
        <v>4.3125</v>
      </c>
    </row>
  </sheetData>
  <mergeCells count="1"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8T16:36:25Z</dcterms:created>
  <dc:creator>Alexa Anderson</dc:creator>
  <dc:description/>
  <dc:language>en-US</dc:language>
  <cp:lastModifiedBy>Eleanor Caston</cp:lastModifiedBy>
  <dcterms:modified xsi:type="dcterms:W3CDTF">2024-11-13T19:37:16Z</dcterms:modified>
  <cp:revision>0</cp:revision>
  <dc:subject/>
  <dc:title/>
</cp:coreProperties>
</file>