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y 7- thresholded" sheetId="2" state="visible" r:id="rId3"/>
    <sheet name="Day 21- threshold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78">
  <si>
    <t xml:space="preserve">M1</t>
  </si>
  <si>
    <t xml:space="preserve">Top</t>
  </si>
  <si>
    <t xml:space="preserve">Bottom</t>
  </si>
  <si>
    <t xml:space="preserve">%</t>
  </si>
  <si>
    <t xml:space="preserve">Area</t>
  </si>
  <si>
    <t xml:space="preserve">Int Density</t>
  </si>
  <si>
    <t xml:space="preserve">% area</t>
  </si>
  <si>
    <t xml:space="preserve">ROI</t>
  </si>
  <si>
    <t xml:space="preserve">Contrast</t>
  </si>
  <si>
    <t xml:space="preserve">BL</t>
  </si>
  <si>
    <t xml:space="preserve">Thresh</t>
  </si>
  <si>
    <t xml:space="preserve">No Thresh</t>
  </si>
  <si>
    <t xml:space="preserve">4x001</t>
  </si>
  <si>
    <t xml:space="preserve">BR</t>
  </si>
  <si>
    <t xml:space="preserve">TL</t>
  </si>
  <si>
    <t xml:space="preserve">1x001</t>
  </si>
  <si>
    <t xml:space="preserve">2x001</t>
  </si>
  <si>
    <t xml:space="preserve">TR</t>
  </si>
  <si>
    <t xml:space="preserve">M2</t>
  </si>
  <si>
    <t xml:space="preserve">double check this one - looks weird</t>
  </si>
  <si>
    <t xml:space="preserve">M3</t>
  </si>
  <si>
    <t xml:space="preserve">M4</t>
  </si>
  <si>
    <t xml:space="preserve">M5</t>
  </si>
  <si>
    <t xml:space="preserve">a lot of background - had to increase contrast</t>
  </si>
  <si>
    <t xml:space="preserve">M6</t>
  </si>
  <si>
    <t xml:space="preserve">background?</t>
  </si>
  <si>
    <t xml:space="preserve">low signal</t>
  </si>
  <si>
    <t xml:space="preserve">mean</t>
  </si>
  <si>
    <t xml:space="preserve">min</t>
  </si>
  <si>
    <t xml:space="preserve">max</t>
  </si>
  <si>
    <t xml:space="preserve">IntDen</t>
  </si>
  <si>
    <t xml:space="preserve">%Area</t>
  </si>
  <si>
    <t xml:space="preserve">RawIntDen</t>
  </si>
  <si>
    <t xml:space="preserve">MinThr</t>
  </si>
  <si>
    <t xml:space="preserve">MaxThr</t>
  </si>
  <si>
    <t xml:space="preserve">VascMAP</t>
  </si>
  <si>
    <t xml:space="preserve">XL HA</t>
  </si>
  <si>
    <t xml:space="preserve">XL PEG</t>
  </si>
  <si>
    <t xml:space="preserve">Untreated</t>
  </si>
  <si>
    <t xml:space="preserve">BR_3</t>
  </si>
  <si>
    <t xml:space="preserve">TR_2</t>
  </si>
  <si>
    <t xml:space="preserve">TL_2</t>
  </si>
  <si>
    <t xml:space="preserve">TR_3</t>
  </si>
  <si>
    <t xml:space="preserve">TR_1x001</t>
  </si>
  <si>
    <t xml:space="preserve">Avg</t>
  </si>
  <si>
    <t xml:space="preserve">TR_1</t>
  </si>
  <si>
    <t xml:space="preserve">BL_4</t>
  </si>
  <si>
    <t xml:space="preserve">TL_3</t>
  </si>
  <si>
    <t xml:space="preserve">BR_1</t>
  </si>
  <si>
    <t xml:space="preserve">everywhere</t>
  </si>
  <si>
    <t xml:space="preserve">BL_3</t>
  </si>
  <si>
    <t xml:space="preserve">only in wound dead space</t>
  </si>
  <si>
    <t xml:space="preserve">exclude bc huge scab in wound ara</t>
  </si>
  <si>
    <t xml:space="preserve">BL_2</t>
  </si>
  <si>
    <t xml:space="preserve">BR_4</t>
  </si>
  <si>
    <t xml:space="preserve">TL_1</t>
  </si>
  <si>
    <t xml:space="preserve">BR_2</t>
  </si>
  <si>
    <t xml:space="preserve">avg</t>
  </si>
  <si>
    <t xml:space="preserve">TR_4</t>
  </si>
  <si>
    <t xml:space="preserve">Healthy</t>
  </si>
  <si>
    <t xml:space="preserve">healthy_2</t>
  </si>
  <si>
    <t xml:space="preserve">BL_1</t>
  </si>
  <si>
    <t xml:space="preserve">Healthy_3</t>
  </si>
  <si>
    <t xml:space="preserve">weirdly a ton of vessels just around beads</t>
  </si>
  <si>
    <t xml:space="preserve">excluded scab foldover region</t>
  </si>
  <si>
    <t xml:space="preserve">no visible beads..</t>
  </si>
  <si>
    <t xml:space="preserve">excluded scab region</t>
  </si>
  <si>
    <t xml:space="preserve">all visible beads were in the scab</t>
  </si>
  <si>
    <t xml:space="preserve">Lots of MAP but are we in the wound?</t>
  </si>
  <si>
    <t xml:space="preserve">this analysis excluded white region in bottom right</t>
  </si>
  <si>
    <t xml:space="preserve">excluded strong white edge</t>
  </si>
  <si>
    <t xml:space="preserve">excluded strong white edge and blob thing</t>
  </si>
  <si>
    <t xml:space="preserve">TL_4</t>
  </si>
  <si>
    <t xml:space="preserve">excluded strong white edge + oblong shape</t>
  </si>
  <si>
    <t xml:space="preserve">BL_4x001</t>
  </si>
  <si>
    <t xml:space="preserve">excluded big blob thing</t>
  </si>
  <si>
    <t xml:space="preserve">excluded round features</t>
  </si>
  <si>
    <t xml:space="preserve">excluded strong white edge + round featu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3" activeCellId="0" sqref="L83"/>
    </sheetView>
  </sheetViews>
  <sheetFormatPr defaultColWidth="10.90234375" defaultRowHeight="16" zeroHeight="false" outlineLevelRow="0" outlineLevelCol="0"/>
  <cols>
    <col collapsed="false" customWidth="false" hidden="true" outlineLevel="0" max="5" min="3" style="0" width="10.9"/>
  </cols>
  <sheetData>
    <row r="1" customFormat="false" ht="16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2" t="s">
        <v>0</v>
      </c>
      <c r="N1" s="0" t="s">
        <v>8</v>
      </c>
      <c r="O1" s="1" t="s">
        <v>4</v>
      </c>
      <c r="P1" s="1" t="s">
        <v>5</v>
      </c>
      <c r="Q1" s="1" t="s">
        <v>6</v>
      </c>
      <c r="R1" s="1" t="s">
        <v>7</v>
      </c>
    </row>
    <row r="2" customFormat="false" ht="16" hidden="false" customHeight="false" outlineLevel="0" collapsed="false">
      <c r="A2" s="0" t="s">
        <v>9</v>
      </c>
      <c r="B2" s="0" t="n">
        <v>4</v>
      </c>
      <c r="C2" s="0" t="n">
        <v>0</v>
      </c>
      <c r="D2" s="0" t="n">
        <v>74</v>
      </c>
      <c r="E2" s="0" t="n">
        <v>98.42</v>
      </c>
      <c r="F2" s="0" t="n">
        <v>349811</v>
      </c>
      <c r="H2" s="0" t="n">
        <f aca="false">100-98.67</f>
        <v>1.33</v>
      </c>
      <c r="J2" s="0" t="s">
        <v>10</v>
      </c>
      <c r="L2" s="3" t="s">
        <v>9</v>
      </c>
      <c r="M2" s="0" t="n">
        <v>1</v>
      </c>
      <c r="N2" s="0" t="n">
        <v>20</v>
      </c>
      <c r="O2" s="0" t="n">
        <v>166818</v>
      </c>
      <c r="P2" s="0" t="n">
        <v>847357</v>
      </c>
      <c r="Q2" s="0" t="n">
        <v>8.61</v>
      </c>
    </row>
    <row r="3" customFormat="false" ht="16" hidden="false" customHeight="false" outlineLevel="0" collapsed="false">
      <c r="F3" s="0" t="n">
        <v>344851</v>
      </c>
      <c r="G3" s="0" t="n">
        <v>1392106</v>
      </c>
      <c r="H3" s="0" t="n">
        <v>13.98</v>
      </c>
      <c r="J3" s="0" t="s">
        <v>11</v>
      </c>
      <c r="M3" s="0" t="n">
        <v>4</v>
      </c>
      <c r="N3" s="0" t="n">
        <v>20</v>
      </c>
      <c r="O3" s="0" t="n">
        <v>431248</v>
      </c>
      <c r="P3" s="0" t="n">
        <v>890428</v>
      </c>
      <c r="Q3" s="0" t="n">
        <v>5.39</v>
      </c>
    </row>
    <row r="4" customFormat="false" ht="16" hidden="false" customHeight="false" outlineLevel="0" collapsed="false">
      <c r="B4" s="0" t="s">
        <v>12</v>
      </c>
      <c r="C4" s="0" t="n">
        <v>0</v>
      </c>
      <c r="D4" s="0" t="n">
        <v>35</v>
      </c>
      <c r="E4" s="0" t="n">
        <v>98.91</v>
      </c>
      <c r="H4" s="0" t="n">
        <f aca="false">100-98.97</f>
        <v>1.03</v>
      </c>
      <c r="J4" s="0" t="s">
        <v>10</v>
      </c>
      <c r="M4" s="0" t="s">
        <v>12</v>
      </c>
      <c r="N4" s="0" t="n">
        <v>20</v>
      </c>
      <c r="O4" s="0" t="n">
        <v>259102</v>
      </c>
      <c r="P4" s="0" t="n">
        <v>227535</v>
      </c>
      <c r="Q4" s="0" t="n">
        <v>3.36</v>
      </c>
    </row>
    <row r="5" customFormat="false" ht="16" hidden="false" customHeight="false" outlineLevel="0" collapsed="false">
      <c r="F5" s="0" t="n">
        <v>181692</v>
      </c>
      <c r="G5" s="0" t="n">
        <v>245550</v>
      </c>
      <c r="H5" s="0" t="n">
        <v>7.94</v>
      </c>
      <c r="J5" s="0" t="s">
        <v>11</v>
      </c>
    </row>
    <row r="7" customFormat="false" ht="16" hidden="false" customHeight="false" outlineLevel="0" collapsed="false">
      <c r="A7" s="0" t="s">
        <v>13</v>
      </c>
      <c r="B7" s="0" t="n">
        <v>1</v>
      </c>
      <c r="F7" s="0" t="n">
        <v>239904</v>
      </c>
      <c r="G7" s="0" t="n">
        <v>725611</v>
      </c>
      <c r="H7" s="0" t="n">
        <v>15.15</v>
      </c>
      <c r="L7" s="3" t="s">
        <v>13</v>
      </c>
      <c r="M7" s="0" t="n">
        <v>1</v>
      </c>
      <c r="N7" s="0" t="n">
        <v>20</v>
      </c>
      <c r="O7" s="0" t="n">
        <v>313740</v>
      </c>
      <c r="P7" s="0" t="n">
        <v>521731</v>
      </c>
      <c r="Q7" s="0" t="n">
        <v>6.24</v>
      </c>
    </row>
    <row r="8" customFormat="false" ht="16" hidden="false" customHeight="false" outlineLevel="0" collapsed="false">
      <c r="B8" s="0" t="n">
        <v>3</v>
      </c>
      <c r="F8" s="0" t="n">
        <v>155043</v>
      </c>
      <c r="G8" s="0" t="n">
        <v>270015</v>
      </c>
      <c r="H8" s="0" t="n">
        <v>6.96</v>
      </c>
      <c r="I8" s="0" t="n">
        <v>1</v>
      </c>
      <c r="M8" s="0" t="n">
        <v>3</v>
      </c>
      <c r="N8" s="0" t="n">
        <v>20</v>
      </c>
      <c r="O8" s="0" t="n">
        <v>297312</v>
      </c>
      <c r="P8" s="0" t="n">
        <v>575355</v>
      </c>
      <c r="Q8" s="0" t="n">
        <v>5.34</v>
      </c>
      <c r="R8" s="0" t="n">
        <v>1</v>
      </c>
    </row>
    <row r="9" customFormat="false" ht="16" hidden="false" customHeight="false" outlineLevel="0" collapsed="false">
      <c r="B9" s="0" t="n">
        <v>3</v>
      </c>
      <c r="F9" s="0" t="n">
        <v>121701</v>
      </c>
      <c r="G9" s="0" t="n">
        <v>599536</v>
      </c>
      <c r="H9" s="0" t="n">
        <v>18.69</v>
      </c>
      <c r="I9" s="0" t="n">
        <v>2</v>
      </c>
      <c r="M9" s="0" t="n">
        <v>4</v>
      </c>
      <c r="N9" s="0" t="n">
        <v>20</v>
      </c>
      <c r="O9" s="0" t="n">
        <v>251349</v>
      </c>
      <c r="P9" s="0" t="n">
        <v>308558</v>
      </c>
      <c r="Q9" s="0" t="n">
        <v>3.06</v>
      </c>
      <c r="R9" s="0" t="n">
        <v>2</v>
      </c>
    </row>
    <row r="10" customFormat="false" ht="16" hidden="false" customHeight="false" outlineLevel="0" collapsed="false">
      <c r="B10" s="0" t="n">
        <v>4</v>
      </c>
      <c r="F10" s="0" t="n">
        <v>176309</v>
      </c>
      <c r="G10" s="0" t="n">
        <v>499304</v>
      </c>
      <c r="H10" s="0" t="n">
        <v>10.48</v>
      </c>
    </row>
    <row r="12" customFormat="false" ht="16" hidden="false" customHeight="false" outlineLevel="0" collapsed="false">
      <c r="A12" s="0" t="s">
        <v>14</v>
      </c>
      <c r="B12" s="0" t="n">
        <v>1</v>
      </c>
      <c r="F12" s="0" t="n">
        <v>170915</v>
      </c>
      <c r="G12" s="0" t="n">
        <v>980177</v>
      </c>
      <c r="H12" s="0" t="n">
        <v>28.7</v>
      </c>
      <c r="L12" s="3" t="s">
        <v>14</v>
      </c>
      <c r="M12" s="0" t="n">
        <v>1</v>
      </c>
      <c r="N12" s="0" t="n">
        <v>20</v>
      </c>
      <c r="O12" s="0" t="n">
        <v>174917</v>
      </c>
      <c r="P12" s="0" t="n">
        <v>427069</v>
      </c>
      <c r="Q12" s="0" t="n">
        <v>9.63</v>
      </c>
    </row>
    <row r="13" customFormat="false" ht="16" hidden="false" customHeight="false" outlineLevel="0" collapsed="false">
      <c r="B13" s="0" t="s">
        <v>15</v>
      </c>
      <c r="F13" s="0" t="n">
        <v>221737</v>
      </c>
      <c r="G13" s="0" t="n">
        <v>2207452</v>
      </c>
      <c r="H13" s="0" t="n">
        <v>35.78</v>
      </c>
      <c r="M13" s="0" t="s">
        <v>15</v>
      </c>
      <c r="N13" s="0" t="n">
        <v>20</v>
      </c>
      <c r="O13" s="0" t="n">
        <v>231926</v>
      </c>
      <c r="P13" s="0" t="n">
        <v>1216896</v>
      </c>
      <c r="Q13" s="0" t="n">
        <v>15.64</v>
      </c>
    </row>
    <row r="14" customFormat="false" ht="16" hidden="false" customHeight="false" outlineLevel="0" collapsed="false">
      <c r="B14" s="0" t="n">
        <v>2</v>
      </c>
      <c r="F14" s="0" t="n">
        <v>299061</v>
      </c>
      <c r="G14" s="0" t="n">
        <v>639223</v>
      </c>
      <c r="H14" s="0" t="n">
        <v>11.2</v>
      </c>
      <c r="M14" s="0" t="n">
        <v>2</v>
      </c>
      <c r="N14" s="0" t="n">
        <v>20</v>
      </c>
      <c r="O14" s="0" t="n">
        <v>298135</v>
      </c>
      <c r="P14" s="0" t="n">
        <v>283532</v>
      </c>
      <c r="Q14" s="0" t="n">
        <v>3.26</v>
      </c>
    </row>
    <row r="15" customFormat="false" ht="16" hidden="false" customHeight="false" outlineLevel="0" collapsed="false">
      <c r="B15" s="0" t="s">
        <v>16</v>
      </c>
      <c r="F15" s="0" t="n">
        <v>291377</v>
      </c>
      <c r="G15" s="0" t="n">
        <v>1215978</v>
      </c>
      <c r="H15" s="0" t="n">
        <v>15.45</v>
      </c>
      <c r="M15" s="0" t="s">
        <v>16</v>
      </c>
      <c r="N15" s="0" t="n">
        <v>20</v>
      </c>
      <c r="O15" s="0" t="n">
        <v>314204</v>
      </c>
      <c r="P15" s="0" t="n">
        <v>778479</v>
      </c>
      <c r="Q15" s="0" t="n">
        <v>6.53</v>
      </c>
    </row>
    <row r="17" customFormat="false" ht="16" hidden="false" customHeight="false" outlineLevel="0" collapsed="false">
      <c r="A17" s="0" t="s">
        <v>17</v>
      </c>
      <c r="B17" s="0" t="n">
        <v>1</v>
      </c>
      <c r="F17" s="0" t="n">
        <v>541168</v>
      </c>
      <c r="G17" s="0" t="n">
        <v>9792542</v>
      </c>
      <c r="H17" s="0" t="n">
        <v>55.06</v>
      </c>
      <c r="L17" s="3" t="s">
        <v>17</v>
      </c>
      <c r="M17" s="0" t="n">
        <v>1</v>
      </c>
      <c r="N17" s="0" t="n">
        <v>20</v>
      </c>
      <c r="O17" s="0" t="n">
        <v>548879</v>
      </c>
      <c r="P17" s="0" t="n">
        <v>6397691</v>
      </c>
      <c r="Q17" s="0" t="n">
        <v>17.21</v>
      </c>
    </row>
    <row r="18" customFormat="false" ht="16" hidden="false" customHeight="false" outlineLevel="0" collapsed="false">
      <c r="M18" s="0" t="n">
        <v>2</v>
      </c>
      <c r="N18" s="0" t="n">
        <v>20</v>
      </c>
      <c r="O18" s="0" t="n">
        <v>702875</v>
      </c>
      <c r="P18" s="0" t="n">
        <v>1642022</v>
      </c>
      <c r="Q18" s="0" t="n">
        <v>4.29</v>
      </c>
    </row>
    <row r="19" customFormat="false" ht="16" hidden="false" customHeight="false" outlineLevel="0" collapsed="false">
      <c r="M19" s="0" t="s">
        <v>16</v>
      </c>
      <c r="N19" s="0" t="n">
        <v>20</v>
      </c>
      <c r="O19" s="0" t="n">
        <v>744494</v>
      </c>
      <c r="P19" s="0" t="n">
        <v>6052285</v>
      </c>
      <c r="Q19" s="0" t="n">
        <v>9.7</v>
      </c>
    </row>
    <row r="21" customFormat="false" ht="16" hidden="false" customHeight="false" outlineLevel="0" collapsed="false">
      <c r="L21" s="2" t="s">
        <v>18</v>
      </c>
    </row>
    <row r="22" customFormat="false" ht="16" hidden="false" customHeight="false" outlineLevel="0" collapsed="false">
      <c r="L22" s="3" t="s">
        <v>13</v>
      </c>
      <c r="M22" s="0" t="n">
        <v>4</v>
      </c>
      <c r="N22" s="0" t="n">
        <v>20</v>
      </c>
      <c r="O22" s="0" t="n">
        <v>607185</v>
      </c>
      <c r="P22" s="0" t="n">
        <v>1055889</v>
      </c>
      <c r="Q22" s="0" t="n">
        <v>5.51</v>
      </c>
    </row>
    <row r="24" customFormat="false" ht="16" hidden="false" customHeight="false" outlineLevel="0" collapsed="false">
      <c r="L24" s="3" t="s">
        <v>14</v>
      </c>
      <c r="M24" s="0" t="n">
        <v>1</v>
      </c>
      <c r="N24" s="0" t="n">
        <v>30</v>
      </c>
      <c r="O24" s="0" t="n">
        <v>342207</v>
      </c>
      <c r="P24" s="0" t="n">
        <v>1793073</v>
      </c>
      <c r="Q24" s="0" t="n">
        <v>14.88</v>
      </c>
      <c r="R24" s="0" t="s">
        <v>19</v>
      </c>
    </row>
    <row r="26" customFormat="false" ht="16" hidden="false" customHeight="false" outlineLevel="0" collapsed="false">
      <c r="L26" s="3" t="s">
        <v>17</v>
      </c>
      <c r="M26" s="0" t="n">
        <v>1</v>
      </c>
      <c r="N26" s="0" t="n">
        <v>20</v>
      </c>
      <c r="O26" s="0" t="n">
        <v>546530</v>
      </c>
      <c r="P26" s="0" t="n">
        <v>617519</v>
      </c>
      <c r="Q26" s="0" t="n">
        <v>3.95</v>
      </c>
    </row>
    <row r="27" customFormat="false" ht="16" hidden="false" customHeight="false" outlineLevel="0" collapsed="false">
      <c r="M27" s="0" t="s">
        <v>15</v>
      </c>
      <c r="N27" s="0" t="n">
        <v>20</v>
      </c>
      <c r="O27" s="0" t="n">
        <v>558608</v>
      </c>
      <c r="P27" s="0" t="n">
        <v>1147288</v>
      </c>
      <c r="Q27" s="0" t="n">
        <v>5.72</v>
      </c>
    </row>
    <row r="29" customFormat="false" ht="16" hidden="false" customHeight="false" outlineLevel="0" collapsed="false">
      <c r="L29" s="2" t="s">
        <v>20</v>
      </c>
    </row>
    <row r="30" customFormat="false" ht="16" hidden="false" customHeight="false" outlineLevel="0" collapsed="false">
      <c r="L30" s="3" t="s">
        <v>9</v>
      </c>
      <c r="M30" s="0" t="n">
        <v>1</v>
      </c>
      <c r="N30" s="0" t="n">
        <v>20</v>
      </c>
      <c r="O30" s="0" t="n">
        <v>380468</v>
      </c>
      <c r="P30" s="0" t="n">
        <v>1472700</v>
      </c>
      <c r="Q30" s="0" t="n">
        <v>7.16</v>
      </c>
    </row>
    <row r="31" customFormat="false" ht="16" hidden="false" customHeight="false" outlineLevel="0" collapsed="false">
      <c r="M31" s="0" t="n">
        <v>2</v>
      </c>
      <c r="N31" s="0" t="n">
        <v>20</v>
      </c>
      <c r="O31" s="0" t="n">
        <v>270072</v>
      </c>
      <c r="P31" s="0" t="n">
        <v>2653058</v>
      </c>
      <c r="Q31" s="0" t="n">
        <v>13.17</v>
      </c>
    </row>
    <row r="33" customFormat="false" ht="16" hidden="false" customHeight="false" outlineLevel="0" collapsed="false">
      <c r="L33" s="3" t="s">
        <v>14</v>
      </c>
      <c r="M33" s="0" t="n">
        <v>1</v>
      </c>
      <c r="N33" s="0" t="n">
        <v>20</v>
      </c>
      <c r="O33" s="0" t="n">
        <v>370544</v>
      </c>
      <c r="P33" s="0" t="n">
        <v>2175955</v>
      </c>
      <c r="Q33" s="0" t="n">
        <v>12.6</v>
      </c>
    </row>
    <row r="34" customFormat="false" ht="16" hidden="false" customHeight="false" outlineLevel="0" collapsed="false">
      <c r="M34" s="0" t="n">
        <v>2</v>
      </c>
      <c r="N34" s="0" t="n">
        <v>20</v>
      </c>
      <c r="O34" s="0" t="n">
        <v>435071</v>
      </c>
      <c r="P34" s="0" t="n">
        <v>2136316</v>
      </c>
      <c r="Q34" s="0" t="n">
        <v>8.55</v>
      </c>
    </row>
    <row r="35" customFormat="false" ht="16" hidden="false" customHeight="false" outlineLevel="0" collapsed="false">
      <c r="M35" s="0" t="n">
        <v>3</v>
      </c>
      <c r="N35" s="0" t="n">
        <v>20</v>
      </c>
      <c r="O35" s="0" t="n">
        <v>385414</v>
      </c>
      <c r="P35" s="0" t="n">
        <v>1193227</v>
      </c>
      <c r="Q35" s="0" t="n">
        <v>6.15</v>
      </c>
    </row>
    <row r="37" customFormat="false" ht="16" hidden="false" customHeight="false" outlineLevel="0" collapsed="false">
      <c r="L37" s="3" t="s">
        <v>17</v>
      </c>
      <c r="M37" s="0" t="n">
        <v>1</v>
      </c>
      <c r="N37" s="0" t="n">
        <v>20</v>
      </c>
      <c r="O37" s="0" t="n">
        <v>308863</v>
      </c>
      <c r="P37" s="0" t="n">
        <v>727276</v>
      </c>
      <c r="Q37" s="0" t="n">
        <v>6.91</v>
      </c>
    </row>
    <row r="38" customFormat="false" ht="16" hidden="false" customHeight="false" outlineLevel="0" collapsed="false">
      <c r="M38" s="0" t="n">
        <v>2</v>
      </c>
      <c r="N38" s="0" t="n">
        <v>20</v>
      </c>
      <c r="O38" s="0" t="n">
        <v>201121</v>
      </c>
      <c r="P38" s="0" t="n">
        <v>454647</v>
      </c>
      <c r="Q38" s="0" t="n">
        <v>6.93</v>
      </c>
    </row>
    <row r="40" customFormat="false" ht="16" hidden="false" customHeight="false" outlineLevel="0" collapsed="false">
      <c r="L40" s="2" t="s">
        <v>21</v>
      </c>
    </row>
    <row r="41" customFormat="false" ht="16" hidden="false" customHeight="false" outlineLevel="0" collapsed="false">
      <c r="L41" s="3" t="s">
        <v>9</v>
      </c>
      <c r="M41" s="0" t="n">
        <v>1</v>
      </c>
      <c r="N41" s="0" t="n">
        <v>20</v>
      </c>
      <c r="O41" s="0" t="n">
        <v>541400</v>
      </c>
      <c r="P41" s="0" t="n">
        <v>1610534</v>
      </c>
      <c r="Q41" s="0" t="n">
        <v>7.48</v>
      </c>
    </row>
    <row r="42" customFormat="false" ht="16" hidden="false" customHeight="false" outlineLevel="0" collapsed="false">
      <c r="M42" s="0" t="n">
        <v>3</v>
      </c>
      <c r="N42" s="0" t="n">
        <v>20</v>
      </c>
      <c r="O42" s="0" t="n">
        <v>513849</v>
      </c>
      <c r="P42" s="0" t="n">
        <v>1373870</v>
      </c>
      <c r="Q42" s="0" t="n">
        <v>4.55</v>
      </c>
    </row>
    <row r="43" customFormat="false" ht="16" hidden="false" customHeight="false" outlineLevel="0" collapsed="false">
      <c r="M43" s="0" t="n">
        <v>4</v>
      </c>
      <c r="N43" s="0" t="n">
        <v>20</v>
      </c>
      <c r="O43" s="0" t="n">
        <v>614378</v>
      </c>
      <c r="P43" s="0" t="n">
        <v>2448210</v>
      </c>
      <c r="Q43" s="0" t="n">
        <v>6.37</v>
      </c>
    </row>
    <row r="45" customFormat="false" ht="16" hidden="false" customHeight="false" outlineLevel="0" collapsed="false">
      <c r="L45" s="3" t="s">
        <v>13</v>
      </c>
      <c r="M45" s="0" t="n">
        <v>1</v>
      </c>
      <c r="N45" s="0" t="n">
        <v>20</v>
      </c>
      <c r="O45" s="0" t="n">
        <v>124557</v>
      </c>
      <c r="P45" s="0" t="n">
        <v>280907</v>
      </c>
      <c r="Q45" s="0" t="n">
        <v>6.3</v>
      </c>
    </row>
    <row r="46" customFormat="false" ht="16" hidden="false" customHeight="false" outlineLevel="0" collapsed="false">
      <c r="M46" s="0" t="n">
        <v>2</v>
      </c>
      <c r="N46" s="0" t="n">
        <v>20</v>
      </c>
      <c r="O46" s="0" t="n">
        <v>213140</v>
      </c>
      <c r="P46" s="0" t="n">
        <v>212614</v>
      </c>
      <c r="Q46" s="0" t="n">
        <v>3.96</v>
      </c>
    </row>
    <row r="47" customFormat="false" ht="16" hidden="false" customHeight="false" outlineLevel="0" collapsed="false">
      <c r="M47" s="0" t="n">
        <v>3</v>
      </c>
      <c r="N47" s="0" t="n">
        <v>20</v>
      </c>
      <c r="O47" s="0" t="n">
        <v>229663</v>
      </c>
      <c r="P47" s="0" t="n">
        <v>230746</v>
      </c>
      <c r="Q47" s="0" t="n">
        <v>3.52</v>
      </c>
    </row>
    <row r="48" customFormat="false" ht="16" hidden="false" customHeight="false" outlineLevel="0" collapsed="false">
      <c r="L48" s="3" t="s">
        <v>14</v>
      </c>
      <c r="M48" s="0" t="n">
        <v>1</v>
      </c>
      <c r="N48" s="0" t="n">
        <v>20</v>
      </c>
      <c r="O48" s="0" t="n">
        <v>536478</v>
      </c>
      <c r="P48" s="0" t="n">
        <v>1150292</v>
      </c>
      <c r="Q48" s="0" t="n">
        <v>4.23</v>
      </c>
    </row>
    <row r="49" customFormat="false" ht="16" hidden="false" customHeight="false" outlineLevel="0" collapsed="false">
      <c r="M49" s="0" t="n">
        <v>2</v>
      </c>
      <c r="N49" s="0" t="n">
        <v>20</v>
      </c>
      <c r="O49" s="0" t="n">
        <v>530792</v>
      </c>
      <c r="P49" s="0" t="n">
        <v>467845</v>
      </c>
      <c r="Q49" s="0" t="n">
        <v>1.97</v>
      </c>
    </row>
    <row r="50" customFormat="false" ht="16" hidden="false" customHeight="false" outlineLevel="0" collapsed="false">
      <c r="M50" s="0" t="n">
        <v>3</v>
      </c>
      <c r="N50" s="0" t="n">
        <v>20</v>
      </c>
      <c r="O50" s="0" t="n">
        <v>662555</v>
      </c>
      <c r="P50" s="0" t="n">
        <v>1282113</v>
      </c>
      <c r="Q50" s="0" t="n">
        <v>4.11</v>
      </c>
    </row>
    <row r="52" customFormat="false" ht="16" hidden="false" customHeight="false" outlineLevel="0" collapsed="false">
      <c r="L52" s="3" t="s">
        <v>17</v>
      </c>
      <c r="M52" s="0" t="n">
        <v>2</v>
      </c>
      <c r="N52" s="0" t="n">
        <v>20</v>
      </c>
      <c r="O52" s="0" t="n">
        <v>606677</v>
      </c>
      <c r="P52" s="0" t="n">
        <v>1127443</v>
      </c>
      <c r="Q52" s="0" t="n">
        <v>5.03</v>
      </c>
    </row>
    <row r="53" customFormat="false" ht="16" hidden="false" customHeight="false" outlineLevel="0" collapsed="false">
      <c r="M53" s="0" t="n">
        <v>3</v>
      </c>
      <c r="N53" s="0" t="n">
        <v>20</v>
      </c>
      <c r="O53" s="0" t="n">
        <v>507150</v>
      </c>
      <c r="P53" s="0" t="n">
        <v>805744</v>
      </c>
      <c r="Q53" s="0" t="n">
        <v>5.06</v>
      </c>
    </row>
    <row r="54" customFormat="false" ht="16" hidden="false" customHeight="false" outlineLevel="0" collapsed="false">
      <c r="M54" s="0" t="n">
        <v>4</v>
      </c>
      <c r="N54" s="0" t="n">
        <v>20</v>
      </c>
      <c r="O54" s="0" t="n">
        <v>403574</v>
      </c>
      <c r="P54" s="0" t="n">
        <v>423430</v>
      </c>
      <c r="Q54" s="0" t="n">
        <v>3.29</v>
      </c>
    </row>
    <row r="56" customFormat="false" ht="16" hidden="false" customHeight="false" outlineLevel="0" collapsed="false">
      <c r="L56" s="2" t="s">
        <v>22</v>
      </c>
    </row>
    <row r="57" customFormat="false" ht="16" hidden="false" customHeight="false" outlineLevel="0" collapsed="false">
      <c r="L57" s="3" t="s">
        <v>9</v>
      </c>
      <c r="M57" s="0" t="n">
        <v>3</v>
      </c>
      <c r="N57" s="0" t="n">
        <v>20</v>
      </c>
      <c r="O57" s="0" t="n">
        <v>397441</v>
      </c>
      <c r="P57" s="0" t="n">
        <v>879777</v>
      </c>
      <c r="Q57" s="0" t="n">
        <v>5.48</v>
      </c>
    </row>
    <row r="58" customFormat="false" ht="16" hidden="false" customHeight="false" outlineLevel="0" collapsed="false">
      <c r="M58" s="0" t="n">
        <v>4</v>
      </c>
      <c r="N58" s="0" t="n">
        <v>20</v>
      </c>
      <c r="O58" s="0" t="n">
        <v>600194</v>
      </c>
      <c r="P58" s="0" t="n">
        <v>2983930</v>
      </c>
      <c r="Q58" s="0" t="n">
        <v>8.48</v>
      </c>
    </row>
    <row r="60" customFormat="false" ht="16" hidden="false" customHeight="false" outlineLevel="0" collapsed="false">
      <c r="L60" s="3" t="s">
        <v>13</v>
      </c>
      <c r="M60" s="0" t="n">
        <v>2</v>
      </c>
      <c r="N60" s="0" t="n">
        <v>20</v>
      </c>
      <c r="O60" s="0" t="n">
        <v>379784</v>
      </c>
      <c r="P60" s="0" t="n">
        <v>883734</v>
      </c>
      <c r="Q60" s="0" t="n">
        <v>6.24</v>
      </c>
    </row>
    <row r="61" customFormat="false" ht="16" hidden="false" customHeight="false" outlineLevel="0" collapsed="false">
      <c r="M61" s="0" t="n">
        <v>3</v>
      </c>
      <c r="N61" s="0" t="n">
        <v>20</v>
      </c>
      <c r="O61" s="0" t="n">
        <v>296534</v>
      </c>
      <c r="P61" s="0" t="n">
        <v>496227</v>
      </c>
      <c r="Q61" s="0" t="n">
        <v>4.57</v>
      </c>
    </row>
    <row r="63" customFormat="false" ht="16" hidden="false" customHeight="false" outlineLevel="0" collapsed="false">
      <c r="L63" s="3" t="s">
        <v>14</v>
      </c>
      <c r="M63" s="0" t="n">
        <v>1</v>
      </c>
      <c r="N63" s="0" t="n">
        <v>20</v>
      </c>
      <c r="O63" s="0" t="n">
        <v>481788</v>
      </c>
      <c r="P63" s="0" t="n">
        <v>1647784</v>
      </c>
      <c r="Q63" s="0" t="n">
        <v>5.75</v>
      </c>
    </row>
    <row r="64" customFormat="false" ht="16" hidden="false" customHeight="false" outlineLevel="0" collapsed="false">
      <c r="M64" s="0" t="n">
        <v>2</v>
      </c>
      <c r="N64" s="0" t="n">
        <v>20</v>
      </c>
      <c r="O64" s="0" t="n">
        <v>400422</v>
      </c>
      <c r="P64" s="0" t="n">
        <v>1385740</v>
      </c>
      <c r="Q64" s="0" t="n">
        <v>9.53</v>
      </c>
    </row>
    <row r="65" customFormat="false" ht="16" hidden="false" customHeight="false" outlineLevel="0" collapsed="false">
      <c r="M65" s="0" t="n">
        <v>3</v>
      </c>
      <c r="N65" s="0" t="n">
        <v>20</v>
      </c>
      <c r="O65" s="0" t="n">
        <v>371024</v>
      </c>
      <c r="P65" s="0" t="n">
        <v>879306</v>
      </c>
      <c r="Q65" s="0" t="n">
        <v>6.51</v>
      </c>
    </row>
    <row r="66" customFormat="false" ht="16" hidden="false" customHeight="false" outlineLevel="0" collapsed="false">
      <c r="M66" s="0" t="n">
        <v>4</v>
      </c>
      <c r="N66" s="0" t="n">
        <v>20</v>
      </c>
      <c r="O66" s="0" t="n">
        <v>400628</v>
      </c>
      <c r="P66" s="0" t="n">
        <v>1026243</v>
      </c>
      <c r="Q66" s="0" t="n">
        <v>7.97</v>
      </c>
    </row>
    <row r="68" customFormat="false" ht="16" hidden="false" customHeight="false" outlineLevel="0" collapsed="false">
      <c r="L68" s="3" t="s">
        <v>17</v>
      </c>
      <c r="M68" s="0" t="n">
        <v>2</v>
      </c>
      <c r="N68" s="0" t="n">
        <v>40</v>
      </c>
      <c r="O68" s="0" t="n">
        <v>429207</v>
      </c>
      <c r="P68" s="0" t="n">
        <v>460447</v>
      </c>
      <c r="Q68" s="0" t="n">
        <v>4.58</v>
      </c>
      <c r="R68" s="0" t="s">
        <v>23</v>
      </c>
    </row>
    <row r="69" customFormat="false" ht="16" hidden="false" customHeight="false" outlineLevel="0" collapsed="false">
      <c r="M69" s="0" t="n">
        <v>3</v>
      </c>
      <c r="N69" s="0" t="n">
        <v>20</v>
      </c>
      <c r="O69" s="0" t="n">
        <v>435198</v>
      </c>
      <c r="P69" s="0" t="n">
        <v>691374</v>
      </c>
      <c r="Q69" s="0" t="n">
        <v>3.5</v>
      </c>
    </row>
    <row r="70" customFormat="false" ht="16" hidden="false" customHeight="false" outlineLevel="0" collapsed="false">
      <c r="M70" s="0" t="n">
        <v>4</v>
      </c>
      <c r="N70" s="0" t="n">
        <v>40</v>
      </c>
      <c r="O70" s="0" t="n">
        <v>427751</v>
      </c>
      <c r="P70" s="0" t="n">
        <v>540315</v>
      </c>
      <c r="Q70" s="0" t="n">
        <v>3.63</v>
      </c>
    </row>
    <row r="72" customFormat="false" ht="16" hidden="false" customHeight="false" outlineLevel="0" collapsed="false">
      <c r="L72" s="2" t="s">
        <v>24</v>
      </c>
    </row>
    <row r="73" customFormat="false" ht="16" hidden="false" customHeight="false" outlineLevel="0" collapsed="false">
      <c r="L73" s="3" t="s">
        <v>9</v>
      </c>
      <c r="M73" s="0" t="n">
        <v>1</v>
      </c>
      <c r="N73" s="0" t="n">
        <v>20</v>
      </c>
      <c r="O73" s="0" t="n">
        <v>97755</v>
      </c>
      <c r="P73" s="0" t="n">
        <v>775956</v>
      </c>
      <c r="Q73" s="0" t="n">
        <v>24.14</v>
      </c>
      <c r="R73" s="0" t="s">
        <v>25</v>
      </c>
    </row>
    <row r="74" customFormat="false" ht="16" hidden="false" customHeight="false" outlineLevel="0" collapsed="false">
      <c r="M74" s="0" t="n">
        <v>2</v>
      </c>
      <c r="N74" s="0" t="n">
        <v>20</v>
      </c>
      <c r="O74" s="0" t="n">
        <v>59132</v>
      </c>
      <c r="P74" s="0" t="n">
        <v>683568</v>
      </c>
      <c r="Q74" s="0" t="n">
        <v>26.6</v>
      </c>
      <c r="R74" s="0" t="s">
        <v>25</v>
      </c>
    </row>
    <row r="75" customFormat="false" ht="16" hidden="false" customHeight="false" outlineLevel="0" collapsed="false">
      <c r="M75" s="0" t="n">
        <v>3</v>
      </c>
      <c r="N75" s="0" t="n">
        <v>20</v>
      </c>
      <c r="O75" s="0" t="n">
        <v>194274</v>
      </c>
      <c r="P75" s="0" t="n">
        <v>547049</v>
      </c>
      <c r="Q75" s="0" t="n">
        <v>11.02</v>
      </c>
    </row>
    <row r="76" customFormat="false" ht="16" hidden="false" customHeight="false" outlineLevel="0" collapsed="false">
      <c r="M76" s="0" t="n">
        <v>4</v>
      </c>
      <c r="N76" s="0" t="n">
        <v>20</v>
      </c>
      <c r="O76" s="0" t="n">
        <v>191928</v>
      </c>
      <c r="P76" s="0" t="n">
        <v>444788</v>
      </c>
      <c r="Q76" s="0" t="n">
        <v>7.08</v>
      </c>
    </row>
    <row r="78" customFormat="false" ht="16" hidden="false" customHeight="false" outlineLevel="0" collapsed="false">
      <c r="L78" s="3" t="s">
        <v>13</v>
      </c>
      <c r="M78" s="0" t="n">
        <v>1</v>
      </c>
      <c r="N78" s="0" t="n">
        <v>20</v>
      </c>
      <c r="O78" s="0" t="n">
        <v>265376</v>
      </c>
      <c r="P78" s="0" t="n">
        <v>87094</v>
      </c>
      <c r="Q78" s="0" t="n">
        <v>0.82</v>
      </c>
      <c r="R78" s="0" t="s">
        <v>26</v>
      </c>
    </row>
    <row r="79" customFormat="false" ht="16" hidden="false" customHeight="false" outlineLevel="0" collapsed="false">
      <c r="M79" s="0" t="n">
        <v>2</v>
      </c>
      <c r="N79" s="0" t="n">
        <v>20</v>
      </c>
      <c r="O79" s="0" t="n">
        <v>187509</v>
      </c>
      <c r="P79" s="0" t="n">
        <v>74889</v>
      </c>
      <c r="Q79" s="0" t="n">
        <v>0.82</v>
      </c>
      <c r="R79" s="0" t="s">
        <v>26</v>
      </c>
    </row>
    <row r="80" customFormat="false" ht="16" hidden="false" customHeight="false" outlineLevel="0" collapsed="false">
      <c r="M80" s="0" t="n">
        <v>3</v>
      </c>
      <c r="N80" s="0" t="n">
        <v>0</v>
      </c>
      <c r="O80" s="0" t="n">
        <v>286874</v>
      </c>
      <c r="P80" s="0" t="n">
        <v>640322</v>
      </c>
      <c r="Q80" s="0" t="n">
        <v>1.99</v>
      </c>
    </row>
    <row r="81" customFormat="false" ht="16" hidden="false" customHeight="false" outlineLevel="0" collapsed="false">
      <c r="M81" s="0" t="n">
        <v>4</v>
      </c>
      <c r="N81" s="0" t="n">
        <v>0</v>
      </c>
      <c r="O81" s="0" t="n">
        <v>397240</v>
      </c>
      <c r="P81" s="0" t="n">
        <v>422112</v>
      </c>
      <c r="Q81" s="0" t="n">
        <v>1.29</v>
      </c>
    </row>
    <row r="83" customFormat="false" ht="16" hidden="false" customHeight="false" outlineLevel="0" collapsed="false">
      <c r="L83" s="3" t="s">
        <v>14</v>
      </c>
      <c r="M83" s="0" t="n">
        <v>2</v>
      </c>
      <c r="N83" s="0" t="n">
        <v>30</v>
      </c>
      <c r="O83" s="0" t="n">
        <v>114075</v>
      </c>
      <c r="P83" s="0" t="n">
        <v>370165</v>
      </c>
      <c r="Q83" s="0" t="n">
        <v>9</v>
      </c>
    </row>
    <row r="84" customFormat="false" ht="16" hidden="false" customHeight="false" outlineLevel="0" collapsed="false">
      <c r="M84" s="0" t="n">
        <v>3</v>
      </c>
      <c r="N84" s="0" t="n">
        <v>20</v>
      </c>
      <c r="O84" s="0" t="n">
        <v>135944</v>
      </c>
      <c r="P84" s="0" t="n">
        <v>314073</v>
      </c>
      <c r="Q84" s="0" t="n">
        <v>7.99</v>
      </c>
    </row>
    <row r="85" customFormat="false" ht="16" hidden="false" customHeight="false" outlineLevel="0" collapsed="false">
      <c r="M85" s="0" t="n">
        <v>4</v>
      </c>
      <c r="N85" s="0" t="n">
        <v>20</v>
      </c>
      <c r="O85" s="0" t="n">
        <v>199387</v>
      </c>
      <c r="P85" s="0" t="n">
        <v>357883</v>
      </c>
      <c r="Q85" s="0" t="n">
        <v>5.81</v>
      </c>
    </row>
    <row r="87" customFormat="false" ht="16" hidden="false" customHeight="false" outlineLevel="0" collapsed="false">
      <c r="L87" s="3" t="s">
        <v>17</v>
      </c>
      <c r="M87" s="0" t="n">
        <v>1</v>
      </c>
      <c r="N87" s="0" t="n">
        <v>20</v>
      </c>
      <c r="O87" s="0" t="n">
        <v>225452</v>
      </c>
      <c r="P87" s="0" t="n">
        <v>763275</v>
      </c>
      <c r="Q87" s="0" t="n">
        <v>7</v>
      </c>
    </row>
    <row r="88" customFormat="false" ht="16" hidden="false" customHeight="false" outlineLevel="0" collapsed="false">
      <c r="M88" s="0" t="n">
        <v>2</v>
      </c>
      <c r="N88" s="0" t="n">
        <v>20</v>
      </c>
      <c r="O88" s="0" t="n">
        <v>330207</v>
      </c>
      <c r="P88" s="0" t="n">
        <v>653346</v>
      </c>
      <c r="Q88" s="0" t="n">
        <v>6.47</v>
      </c>
    </row>
    <row r="89" customFormat="false" ht="16" hidden="false" customHeight="false" outlineLevel="0" collapsed="false">
      <c r="M89" s="0" t="n">
        <v>3</v>
      </c>
      <c r="N89" s="0" t="n">
        <v>20</v>
      </c>
      <c r="O89" s="0" t="n">
        <v>169037</v>
      </c>
      <c r="P89" s="0" t="n">
        <v>225433</v>
      </c>
      <c r="Q89" s="0" t="n">
        <v>4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0" activeCellId="0" sqref="N30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4" t="s">
        <v>0</v>
      </c>
      <c r="C1" s="4" t="s">
        <v>4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  <c r="J1" s="4" t="s">
        <v>33</v>
      </c>
      <c r="K1" s="4" t="s">
        <v>34</v>
      </c>
      <c r="N1" s="4" t="s">
        <v>35</v>
      </c>
      <c r="O1" s="4" t="s">
        <v>36</v>
      </c>
      <c r="P1" s="4" t="s">
        <v>37</v>
      </c>
      <c r="Q1" s="4" t="s">
        <v>38</v>
      </c>
    </row>
    <row r="2" customFormat="false" ht="16" hidden="false" customHeight="false" outlineLevel="0" collapsed="false">
      <c r="A2" s="0" t="s">
        <v>39</v>
      </c>
      <c r="B2" s="0" t="n">
        <v>9</v>
      </c>
      <c r="C2" s="0" t="n">
        <v>20636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4.601</v>
      </c>
      <c r="I2" s="0" t="n">
        <v>0</v>
      </c>
      <c r="J2" s="0" t="n">
        <v>0</v>
      </c>
      <c r="K2" s="0" t="n">
        <v>254</v>
      </c>
      <c r="M2" s="5" t="s">
        <v>0</v>
      </c>
      <c r="N2" s="0" t="n">
        <v>5.945</v>
      </c>
      <c r="O2" s="0" t="n">
        <v>3.784</v>
      </c>
      <c r="P2" s="0" t="n">
        <v>0.064</v>
      </c>
      <c r="Q2" s="0" t="n">
        <v>4.601</v>
      </c>
    </row>
    <row r="3" customFormat="false" ht="16" hidden="false" customHeight="false" outlineLevel="0" collapsed="false">
      <c r="A3" s="0" t="s">
        <v>40</v>
      </c>
      <c r="B3" s="0" t="n">
        <v>12</v>
      </c>
      <c r="C3" s="0" t="n">
        <v>564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64</v>
      </c>
      <c r="I3" s="0" t="n">
        <v>0</v>
      </c>
      <c r="J3" s="0" t="n">
        <v>0</v>
      </c>
      <c r="K3" s="0" t="n">
        <v>254</v>
      </c>
      <c r="M3" s="5"/>
      <c r="N3" s="0" t="n">
        <v>3.469</v>
      </c>
      <c r="O3" s="0" t="n">
        <v>4.838</v>
      </c>
      <c r="P3" s="0" t="n">
        <v>0.001</v>
      </c>
      <c r="Q3" s="0" t="n">
        <v>5.716</v>
      </c>
    </row>
    <row r="4" customFormat="false" ht="16" hidden="false" customHeight="false" outlineLevel="0" collapsed="false">
      <c r="A4" s="0" t="s">
        <v>41</v>
      </c>
      <c r="B4" s="0" t="n">
        <v>14</v>
      </c>
      <c r="C4" s="0" t="n">
        <v>32799</v>
      </c>
      <c r="D4" s="0" t="n">
        <v>255</v>
      </c>
      <c r="E4" s="0" t="n">
        <v>255</v>
      </c>
      <c r="F4" s="0" t="n">
        <v>255</v>
      </c>
      <c r="G4" s="0" t="n">
        <v>8363745</v>
      </c>
      <c r="H4" s="0" t="n">
        <v>5.945</v>
      </c>
      <c r="I4" s="0" t="n">
        <v>8363745</v>
      </c>
      <c r="J4" s="0" t="n">
        <v>255</v>
      </c>
      <c r="K4" s="0" t="n">
        <v>255</v>
      </c>
      <c r="M4" s="5"/>
      <c r="P4" s="0" t="n">
        <v>0.046</v>
      </c>
      <c r="Q4" s="0" t="n">
        <v>0.136</v>
      </c>
    </row>
    <row r="5" customFormat="false" ht="16" hidden="false" customHeight="false" outlineLevel="0" collapsed="false">
      <c r="A5" s="0" t="s">
        <v>42</v>
      </c>
      <c r="B5" s="0" t="n">
        <v>15</v>
      </c>
      <c r="C5" s="0" t="n">
        <v>10</v>
      </c>
      <c r="D5" s="0" t="n">
        <v>255</v>
      </c>
      <c r="E5" s="0" t="n">
        <v>255</v>
      </c>
      <c r="F5" s="0" t="n">
        <v>255</v>
      </c>
      <c r="G5" s="0" t="n">
        <v>2550</v>
      </c>
      <c r="H5" s="0" t="n">
        <v>0.001</v>
      </c>
      <c r="I5" s="0" t="n">
        <v>2550</v>
      </c>
      <c r="J5" s="0" t="n">
        <v>255</v>
      </c>
      <c r="K5" s="0" t="n">
        <v>255</v>
      </c>
      <c r="M5" s="5"/>
      <c r="P5" s="0" t="n">
        <v>3.103</v>
      </c>
    </row>
    <row r="6" customFormat="false" ht="16" hidden="false" customHeight="false" outlineLevel="0" collapsed="false">
      <c r="A6" s="0" t="s">
        <v>43</v>
      </c>
      <c r="B6" s="0" t="n">
        <v>16</v>
      </c>
      <c r="C6" s="0" t="n">
        <v>414</v>
      </c>
      <c r="D6" s="0" t="n">
        <v>255</v>
      </c>
      <c r="E6" s="0" t="n">
        <v>255</v>
      </c>
      <c r="F6" s="0" t="n">
        <v>255</v>
      </c>
      <c r="G6" s="0" t="n">
        <v>105570</v>
      </c>
      <c r="H6" s="0" t="n">
        <v>0.046</v>
      </c>
      <c r="I6" s="0" t="n">
        <v>105570</v>
      </c>
      <c r="J6" s="0" t="n">
        <v>255</v>
      </c>
      <c r="K6" s="0" t="n">
        <v>255</v>
      </c>
      <c r="M6" s="0" t="s">
        <v>44</v>
      </c>
      <c r="N6" s="0" t="n">
        <f aca="false">AVERAGE(N2:N5)</f>
        <v>4.707</v>
      </c>
      <c r="O6" s="0" t="n">
        <f aca="false">AVERAGE(O2:O5)</f>
        <v>4.311</v>
      </c>
      <c r="P6" s="0" t="n">
        <f aca="false">AVERAGE(P2:P5)</f>
        <v>0.8035</v>
      </c>
      <c r="Q6" s="0" t="n">
        <f aca="false">AVERAGE(Q2:Q4)</f>
        <v>3.48433333333333</v>
      </c>
    </row>
    <row r="7" customFormat="false" ht="16" hidden="false" customHeight="false" outlineLevel="0" collapsed="false">
      <c r="A7" s="0" t="s">
        <v>45</v>
      </c>
      <c r="B7" s="0" t="n">
        <v>17</v>
      </c>
      <c r="C7" s="0" t="n">
        <v>24971</v>
      </c>
      <c r="D7" s="0" t="n">
        <v>255</v>
      </c>
      <c r="E7" s="0" t="n">
        <v>255</v>
      </c>
      <c r="F7" s="0" t="n">
        <v>255</v>
      </c>
      <c r="G7" s="0" t="n">
        <v>6367605</v>
      </c>
      <c r="H7" s="0" t="n">
        <v>3.103</v>
      </c>
      <c r="I7" s="0" t="n">
        <v>6367605</v>
      </c>
      <c r="J7" s="0" t="n">
        <v>255</v>
      </c>
      <c r="K7" s="0" t="n">
        <v>255</v>
      </c>
    </row>
    <row r="8" customFormat="false" ht="16" hidden="false" customHeight="false" outlineLevel="0" collapsed="false">
      <c r="A8" s="0" t="s">
        <v>46</v>
      </c>
      <c r="B8" s="0" t="n">
        <v>18</v>
      </c>
      <c r="C8" s="0" t="n">
        <v>27091</v>
      </c>
      <c r="D8" s="0" t="n">
        <v>255</v>
      </c>
      <c r="E8" s="0" t="n">
        <v>255</v>
      </c>
      <c r="F8" s="0" t="n">
        <v>255</v>
      </c>
      <c r="G8" s="0" t="n">
        <v>6908205</v>
      </c>
      <c r="H8" s="0" t="n">
        <v>3.784</v>
      </c>
      <c r="I8" s="0" t="n">
        <v>6908205</v>
      </c>
      <c r="J8" s="0" t="n">
        <v>255</v>
      </c>
      <c r="K8" s="0" t="n">
        <v>255</v>
      </c>
    </row>
    <row r="9" customFormat="false" ht="16" hidden="false" customHeight="false" outlineLevel="0" collapsed="false">
      <c r="A9" s="0" t="s">
        <v>47</v>
      </c>
      <c r="B9" s="0" t="n">
        <v>19</v>
      </c>
      <c r="C9" s="0" t="n">
        <v>276933</v>
      </c>
      <c r="D9" s="0" t="n">
        <v>8.847</v>
      </c>
      <c r="E9" s="0" t="n">
        <v>0</v>
      </c>
      <c r="F9" s="0" t="n">
        <v>255</v>
      </c>
      <c r="G9" s="0" t="n">
        <v>2450040</v>
      </c>
      <c r="H9" s="0" t="n">
        <v>3.469</v>
      </c>
      <c r="I9" s="0" t="n">
        <v>2450040</v>
      </c>
      <c r="J9" s="0" t="n">
        <v>0</v>
      </c>
      <c r="K9" s="0" t="n">
        <v>255</v>
      </c>
    </row>
    <row r="10" customFormat="false" ht="16" hidden="false" customHeight="false" outlineLevel="0" collapsed="false">
      <c r="A10" s="0" t="s">
        <v>48</v>
      </c>
      <c r="B10" s="0" t="n">
        <v>20</v>
      </c>
      <c r="C10" s="0" t="n">
        <v>24913</v>
      </c>
      <c r="D10" s="0" t="n">
        <v>255</v>
      </c>
      <c r="E10" s="0" t="n">
        <v>255</v>
      </c>
      <c r="F10" s="0" t="n">
        <v>255</v>
      </c>
      <c r="G10" s="0" t="n">
        <v>6352815</v>
      </c>
      <c r="H10" s="0" t="n">
        <v>5.716</v>
      </c>
      <c r="I10" s="0" t="n">
        <v>6352815</v>
      </c>
      <c r="J10" s="0" t="n">
        <v>255</v>
      </c>
      <c r="K10" s="0" t="n">
        <v>255</v>
      </c>
    </row>
    <row r="11" customFormat="false" ht="16" hidden="false" customHeight="false" outlineLevel="0" collapsed="false">
      <c r="A11" s="0" t="s">
        <v>48</v>
      </c>
      <c r="B11" s="0" t="n">
        <v>21</v>
      </c>
      <c r="C11" s="0" t="n">
        <v>235</v>
      </c>
      <c r="D11" s="0" t="n">
        <v>255</v>
      </c>
      <c r="E11" s="0" t="n">
        <v>255</v>
      </c>
      <c r="F11" s="0" t="n">
        <v>255</v>
      </c>
      <c r="G11" s="0" t="n">
        <v>59925</v>
      </c>
      <c r="H11" s="0" t="n">
        <v>0.136</v>
      </c>
      <c r="I11" s="0" t="n">
        <v>59925</v>
      </c>
      <c r="J11" s="0" t="n">
        <v>255</v>
      </c>
      <c r="K11" s="0" t="n">
        <v>255</v>
      </c>
      <c r="L11" s="0" t="s">
        <v>49</v>
      </c>
    </row>
    <row r="12" customFormat="false" ht="16" hidden="false" customHeight="false" outlineLevel="0" collapsed="false">
      <c r="A12" s="0" t="s">
        <v>50</v>
      </c>
      <c r="B12" s="0" t="n">
        <v>22</v>
      </c>
      <c r="C12" s="0" t="n">
        <v>600325</v>
      </c>
      <c r="D12" s="0" t="n">
        <v>12.337</v>
      </c>
      <c r="E12" s="0" t="n">
        <v>0</v>
      </c>
      <c r="F12" s="0" t="n">
        <v>255</v>
      </c>
      <c r="G12" s="0" t="n">
        <v>7406220</v>
      </c>
      <c r="H12" s="0" t="n">
        <v>4.838</v>
      </c>
      <c r="I12" s="0" t="n">
        <v>7406220</v>
      </c>
      <c r="J12" s="0" t="n">
        <v>0</v>
      </c>
      <c r="K12" s="0" t="n">
        <v>255</v>
      </c>
      <c r="L12" s="0" t="s">
        <v>51</v>
      </c>
    </row>
    <row r="15" customFormat="false" ht="16" hidden="false" customHeight="false" outlineLevel="0" collapsed="false">
      <c r="A15" s="4" t="s">
        <v>18</v>
      </c>
      <c r="N15" s="4" t="s">
        <v>35</v>
      </c>
      <c r="O15" s="4" t="s">
        <v>36</v>
      </c>
      <c r="P15" s="4" t="s">
        <v>37</v>
      </c>
      <c r="Q15" s="4" t="s">
        <v>38</v>
      </c>
    </row>
    <row r="16" customFormat="false" ht="16" hidden="false" customHeight="false" outlineLevel="0" collapsed="false">
      <c r="A16" s="0" t="s">
        <v>40</v>
      </c>
      <c r="B16" s="0" t="n">
        <v>23</v>
      </c>
      <c r="C16" s="0" t="n">
        <v>52091</v>
      </c>
      <c r="D16" s="0" t="n">
        <v>134.775</v>
      </c>
      <c r="E16" s="0" t="n">
        <v>71</v>
      </c>
      <c r="F16" s="0" t="n">
        <v>255</v>
      </c>
      <c r="G16" s="0" t="n">
        <v>7020589</v>
      </c>
      <c r="H16" s="0" t="n">
        <v>8.182</v>
      </c>
      <c r="I16" s="0" t="n">
        <v>7020589</v>
      </c>
      <c r="J16" s="0" t="n">
        <v>71</v>
      </c>
      <c r="K16" s="0" t="n">
        <v>255</v>
      </c>
      <c r="M16" s="5" t="s">
        <v>18</v>
      </c>
      <c r="N16" s="0" t="n">
        <v>8.077</v>
      </c>
      <c r="O16" s="0" t="n">
        <v>8.182</v>
      </c>
      <c r="P16" s="0" t="n">
        <v>3.487</v>
      </c>
      <c r="Q16" s="0" t="n">
        <v>7.705</v>
      </c>
    </row>
    <row r="17" customFormat="false" ht="16" hidden="false" customHeight="false" outlineLevel="0" collapsed="false">
      <c r="A17" s="0" t="s">
        <v>42</v>
      </c>
      <c r="B17" s="0" t="n">
        <v>24</v>
      </c>
      <c r="C17" s="0" t="n">
        <v>681378</v>
      </c>
      <c r="D17" s="0" t="n">
        <v>11.075</v>
      </c>
      <c r="E17" s="0" t="n">
        <v>0</v>
      </c>
      <c r="F17" s="0" t="n">
        <v>255</v>
      </c>
      <c r="G17" s="0" t="n">
        <v>7546470</v>
      </c>
      <c r="H17" s="0" t="n">
        <v>4.343</v>
      </c>
      <c r="I17" s="0" t="n">
        <v>7546470</v>
      </c>
      <c r="J17" s="0" t="n">
        <v>0</v>
      </c>
      <c r="K17" s="0" t="n">
        <v>255</v>
      </c>
      <c r="M17" s="5"/>
      <c r="N17" s="0" t="n">
        <v>8.135</v>
      </c>
      <c r="O17" s="0" t="n">
        <v>4.343</v>
      </c>
      <c r="P17" s="0" t="n">
        <v>3.816</v>
      </c>
      <c r="Q17" s="0" t="n">
        <v>3.936</v>
      </c>
    </row>
    <row r="18" customFormat="false" ht="16" hidden="false" customHeight="false" outlineLevel="0" collapsed="false">
      <c r="A18" s="6" t="s">
        <v>45</v>
      </c>
      <c r="B18" s="6" t="n">
        <v>26</v>
      </c>
      <c r="C18" s="6" t="n">
        <v>493142</v>
      </c>
      <c r="D18" s="6" t="n">
        <v>29.392</v>
      </c>
      <c r="E18" s="6" t="n">
        <v>0</v>
      </c>
      <c r="F18" s="6" t="n">
        <v>255</v>
      </c>
      <c r="G18" s="6" t="n">
        <v>14494455</v>
      </c>
      <c r="H18" s="6" t="n">
        <v>11.526</v>
      </c>
      <c r="I18" s="6" t="n">
        <v>14494455</v>
      </c>
      <c r="J18" s="6" t="n">
        <v>0</v>
      </c>
      <c r="K18" s="6" t="n">
        <v>255</v>
      </c>
      <c r="L18" s="0" t="s">
        <v>52</v>
      </c>
      <c r="M18" s="5"/>
      <c r="P18" s="0" t="n">
        <v>3.787</v>
      </c>
      <c r="Q18" s="0" t="n">
        <v>3.375</v>
      </c>
    </row>
    <row r="19" customFormat="false" ht="16" hidden="false" customHeight="false" outlineLevel="0" collapsed="false">
      <c r="A19" s="0" t="s">
        <v>50</v>
      </c>
      <c r="B19" s="0" t="n">
        <v>27</v>
      </c>
      <c r="C19" s="0" t="n">
        <v>43744</v>
      </c>
      <c r="D19" s="0" t="n">
        <v>156.804</v>
      </c>
      <c r="E19" s="0" t="n">
        <v>81</v>
      </c>
      <c r="F19" s="0" t="n">
        <v>255</v>
      </c>
      <c r="G19" s="0" t="n">
        <v>6859214</v>
      </c>
      <c r="H19" s="0" t="n">
        <v>8.077</v>
      </c>
      <c r="I19" s="0" t="n">
        <v>6859214</v>
      </c>
      <c r="J19" s="0" t="n">
        <v>81</v>
      </c>
      <c r="K19" s="0" t="n">
        <v>255</v>
      </c>
      <c r="M19" s="0" t="s">
        <v>44</v>
      </c>
      <c r="N19" s="0" t="n">
        <f aca="false">AVERAGE(N16:N18)</f>
        <v>8.106</v>
      </c>
      <c r="O19" s="0" t="n">
        <f aca="false">AVERAGE(O16:O18)</f>
        <v>6.2625</v>
      </c>
      <c r="P19" s="0" t="n">
        <f aca="false">AVERAGE(P16:P18)</f>
        <v>3.69666666666667</v>
      </c>
      <c r="Q19" s="0" t="n">
        <f aca="false">AVERAGE(Q16:Q18)</f>
        <v>5.00533333333333</v>
      </c>
    </row>
    <row r="20" customFormat="false" ht="16" hidden="false" customHeight="false" outlineLevel="0" collapsed="false">
      <c r="A20" s="0" t="s">
        <v>53</v>
      </c>
      <c r="B20" s="0" t="n">
        <v>28</v>
      </c>
      <c r="C20" s="0" t="n">
        <v>457285</v>
      </c>
      <c r="D20" s="0" t="n">
        <v>20.743</v>
      </c>
      <c r="E20" s="0" t="n">
        <v>0</v>
      </c>
      <c r="F20" s="0" t="n">
        <v>255</v>
      </c>
      <c r="G20" s="0" t="n">
        <v>9485490</v>
      </c>
      <c r="H20" s="0" t="n">
        <v>8.135</v>
      </c>
      <c r="I20" s="0" t="n">
        <v>9485490</v>
      </c>
      <c r="J20" s="0" t="n">
        <v>0</v>
      </c>
      <c r="K20" s="0" t="n">
        <v>255</v>
      </c>
    </row>
    <row r="21" customFormat="false" ht="16" hidden="false" customHeight="false" outlineLevel="0" collapsed="false">
      <c r="A21" s="0" t="s">
        <v>54</v>
      </c>
      <c r="B21" s="0" t="n">
        <v>29</v>
      </c>
      <c r="C21" s="0" t="n">
        <v>737571</v>
      </c>
      <c r="D21" s="0" t="n">
        <v>8.892</v>
      </c>
      <c r="E21" s="0" t="n">
        <v>0</v>
      </c>
      <c r="F21" s="0" t="n">
        <v>255</v>
      </c>
      <c r="G21" s="0" t="n">
        <v>6558600</v>
      </c>
      <c r="H21" s="0" t="n">
        <v>3.487</v>
      </c>
      <c r="I21" s="0" t="n">
        <v>6558600</v>
      </c>
      <c r="J21" s="0" t="n">
        <v>0</v>
      </c>
      <c r="K21" s="0" t="n">
        <v>255</v>
      </c>
    </row>
    <row r="22" customFormat="false" ht="16" hidden="false" customHeight="false" outlineLevel="0" collapsed="false">
      <c r="A22" s="0" t="s">
        <v>55</v>
      </c>
      <c r="B22" s="0" t="n">
        <v>30</v>
      </c>
      <c r="C22" s="0" t="n">
        <v>57818</v>
      </c>
      <c r="D22" s="0" t="n">
        <v>255</v>
      </c>
      <c r="E22" s="0" t="n">
        <v>255</v>
      </c>
      <c r="F22" s="0" t="n">
        <v>255</v>
      </c>
      <c r="G22" s="0" t="n">
        <v>14743590</v>
      </c>
      <c r="H22" s="0" t="n">
        <v>7.705</v>
      </c>
      <c r="I22" s="0" t="n">
        <v>14743590</v>
      </c>
      <c r="J22" s="0" t="n">
        <v>255</v>
      </c>
      <c r="K22" s="0" t="n">
        <v>255</v>
      </c>
    </row>
    <row r="23" customFormat="false" ht="16" hidden="false" customHeight="false" outlineLevel="0" collapsed="false">
      <c r="A23" s="0" t="s">
        <v>41</v>
      </c>
      <c r="B23" s="0" t="n">
        <v>32</v>
      </c>
      <c r="C23" s="0" t="n">
        <v>483012</v>
      </c>
      <c r="D23" s="0" t="n">
        <v>10.037</v>
      </c>
      <c r="E23" s="0" t="n">
        <v>0</v>
      </c>
      <c r="F23" s="0" t="n">
        <v>255</v>
      </c>
      <c r="G23" s="0" t="n">
        <v>4847805</v>
      </c>
      <c r="H23" s="0" t="n">
        <v>3.936</v>
      </c>
      <c r="I23" s="0" t="n">
        <v>4847805</v>
      </c>
      <c r="J23" s="0" t="n">
        <v>0</v>
      </c>
      <c r="K23" s="0" t="n">
        <v>255</v>
      </c>
    </row>
    <row r="24" customFormat="false" ht="16" hidden="false" customHeight="false" outlineLevel="0" collapsed="false">
      <c r="A24" s="0" t="s">
        <v>47</v>
      </c>
      <c r="B24" s="0" t="n">
        <v>33</v>
      </c>
      <c r="C24" s="0" t="n">
        <v>419427</v>
      </c>
      <c r="D24" s="0" t="n">
        <v>8.605</v>
      </c>
      <c r="E24" s="0" t="n">
        <v>0</v>
      </c>
      <c r="F24" s="0" t="n">
        <v>255</v>
      </c>
      <c r="G24" s="0" t="n">
        <v>3609270</v>
      </c>
      <c r="H24" s="0" t="n">
        <v>3.375</v>
      </c>
      <c r="I24" s="0" t="n">
        <v>3609270</v>
      </c>
      <c r="J24" s="0" t="n">
        <v>0</v>
      </c>
      <c r="K24" s="0" t="n">
        <v>255</v>
      </c>
    </row>
    <row r="25" customFormat="false" ht="16" hidden="false" customHeight="false" outlineLevel="0" collapsed="false">
      <c r="A25" s="0" t="s">
        <v>56</v>
      </c>
      <c r="B25" s="0" t="n">
        <v>34</v>
      </c>
      <c r="C25" s="0" t="n">
        <v>439767</v>
      </c>
      <c r="D25" s="0" t="n">
        <v>9.731</v>
      </c>
      <c r="E25" s="0" t="n">
        <v>0</v>
      </c>
      <c r="F25" s="0" t="n">
        <v>255</v>
      </c>
      <c r="G25" s="0" t="n">
        <v>4279155</v>
      </c>
      <c r="H25" s="0" t="n">
        <v>3.816</v>
      </c>
      <c r="I25" s="0" t="n">
        <v>4279155</v>
      </c>
      <c r="J25" s="0" t="n">
        <v>0</v>
      </c>
      <c r="K25" s="0" t="n">
        <v>255</v>
      </c>
    </row>
    <row r="26" customFormat="false" ht="16" hidden="false" customHeight="false" outlineLevel="0" collapsed="false">
      <c r="A26" s="0" t="s">
        <v>39</v>
      </c>
      <c r="B26" s="0" t="n">
        <v>35</v>
      </c>
      <c r="C26" s="0" t="n">
        <v>625444</v>
      </c>
      <c r="D26" s="0" t="n">
        <v>9.657</v>
      </c>
      <c r="E26" s="0" t="n">
        <v>0</v>
      </c>
      <c r="F26" s="0" t="n">
        <v>255</v>
      </c>
      <c r="G26" s="0" t="n">
        <v>6039930</v>
      </c>
      <c r="H26" s="0" t="n">
        <v>3.787</v>
      </c>
      <c r="I26" s="0" t="n">
        <v>6039930</v>
      </c>
      <c r="J26" s="0" t="n">
        <v>0</v>
      </c>
      <c r="K26" s="0" t="n">
        <v>255</v>
      </c>
    </row>
    <row r="28" customFormat="false" ht="16" hidden="false" customHeight="false" outlineLevel="0" collapsed="false">
      <c r="A28" s="4" t="s">
        <v>20</v>
      </c>
      <c r="N28" s="4" t="s">
        <v>35</v>
      </c>
      <c r="O28" s="4" t="s">
        <v>36</v>
      </c>
      <c r="P28" s="4" t="s">
        <v>37</v>
      </c>
      <c r="Q28" s="4" t="s">
        <v>38</v>
      </c>
    </row>
    <row r="29" customFormat="false" ht="16" hidden="false" customHeight="false" outlineLevel="0" collapsed="false">
      <c r="A29" s="0" t="s">
        <v>41</v>
      </c>
      <c r="B29" s="0" t="n">
        <v>36</v>
      </c>
      <c r="C29" s="0" t="n">
        <v>1007678</v>
      </c>
      <c r="D29" s="0" t="n">
        <v>12.598</v>
      </c>
      <c r="E29" s="0" t="n">
        <v>0</v>
      </c>
      <c r="F29" s="0" t="n">
        <v>255</v>
      </c>
      <c r="G29" s="0" t="n">
        <v>12694920</v>
      </c>
      <c r="H29" s="0" t="n">
        <v>4.94</v>
      </c>
      <c r="I29" s="0" t="n">
        <v>12694920</v>
      </c>
      <c r="J29" s="0" t="n">
        <v>0</v>
      </c>
      <c r="K29" s="0" t="n">
        <v>255</v>
      </c>
      <c r="M29" s="5" t="s">
        <v>20</v>
      </c>
      <c r="N29" s="0" t="n">
        <v>3.073</v>
      </c>
      <c r="O29" s="0" t="n">
        <v>4.57</v>
      </c>
      <c r="P29" s="0" t="n">
        <v>4.94</v>
      </c>
      <c r="Q29" s="0" t="n">
        <v>2.079</v>
      </c>
    </row>
    <row r="30" customFormat="false" ht="16" hidden="false" customHeight="false" outlineLevel="0" collapsed="false">
      <c r="A30" s="0" t="s">
        <v>39</v>
      </c>
      <c r="B30" s="0" t="n">
        <v>37</v>
      </c>
      <c r="C30" s="0" t="n">
        <v>398923</v>
      </c>
      <c r="D30" s="0" t="n">
        <v>11.654</v>
      </c>
      <c r="E30" s="0" t="n">
        <v>0</v>
      </c>
      <c r="F30" s="0" t="n">
        <v>255</v>
      </c>
      <c r="G30" s="0" t="n">
        <v>4649160</v>
      </c>
      <c r="H30" s="0" t="n">
        <v>4.57</v>
      </c>
      <c r="I30" s="0" t="n">
        <v>4649160</v>
      </c>
      <c r="J30" s="0" t="n">
        <v>0</v>
      </c>
      <c r="K30" s="0" t="n">
        <v>255</v>
      </c>
      <c r="M30" s="5"/>
      <c r="P30" s="0" t="n">
        <v>4.688</v>
      </c>
      <c r="Q30" s="0" t="n">
        <v>2.74</v>
      </c>
    </row>
    <row r="31" customFormat="false" ht="16" hidden="false" customHeight="false" outlineLevel="0" collapsed="false">
      <c r="A31" s="0" t="s">
        <v>50</v>
      </c>
      <c r="B31" s="0" t="n">
        <v>38</v>
      </c>
      <c r="C31" s="0" t="n">
        <v>337599</v>
      </c>
      <c r="D31" s="0" t="n">
        <v>5.3</v>
      </c>
      <c r="E31" s="0" t="n">
        <v>0</v>
      </c>
      <c r="F31" s="0" t="n">
        <v>255</v>
      </c>
      <c r="G31" s="0" t="n">
        <v>1789335</v>
      </c>
      <c r="H31" s="0" t="n">
        <v>2.079</v>
      </c>
      <c r="I31" s="0" t="n">
        <v>1789335</v>
      </c>
      <c r="J31" s="0" t="n">
        <v>0</v>
      </c>
      <c r="K31" s="0" t="n">
        <v>255</v>
      </c>
      <c r="M31" s="0" t="s">
        <v>57</v>
      </c>
      <c r="N31" s="0" t="n">
        <f aca="false">AVERAGE(N29:N30)</f>
        <v>3.073</v>
      </c>
      <c r="O31" s="0" t="n">
        <f aca="false">AVERAGE(O29:O30)</f>
        <v>4.57</v>
      </c>
      <c r="P31" s="0" t="n">
        <f aca="false">AVERAGE(P29:P30)</f>
        <v>4.814</v>
      </c>
      <c r="Q31" s="0" t="n">
        <f aca="false">AVERAGE(Q29:Q30)</f>
        <v>2.4095</v>
      </c>
    </row>
    <row r="32" customFormat="false" ht="16" hidden="false" customHeight="false" outlineLevel="0" collapsed="false">
      <c r="A32" s="0" t="s">
        <v>55</v>
      </c>
      <c r="B32" s="0" t="n">
        <v>39</v>
      </c>
      <c r="C32" s="0" t="n">
        <v>871587</v>
      </c>
      <c r="D32" s="0" t="n">
        <v>11.955</v>
      </c>
      <c r="E32" s="0" t="n">
        <v>0</v>
      </c>
      <c r="F32" s="0" t="n">
        <v>255</v>
      </c>
      <c r="G32" s="0" t="n">
        <v>10420065</v>
      </c>
      <c r="H32" s="0" t="n">
        <v>4.688</v>
      </c>
      <c r="I32" s="0" t="n">
        <v>10420065</v>
      </c>
      <c r="J32" s="0" t="n">
        <v>0</v>
      </c>
      <c r="K32" s="0" t="n">
        <v>255</v>
      </c>
    </row>
    <row r="33" customFormat="false" ht="16" hidden="false" customHeight="false" outlineLevel="0" collapsed="false">
      <c r="A33" s="0" t="s">
        <v>58</v>
      </c>
      <c r="B33" s="0" t="n">
        <v>40</v>
      </c>
      <c r="C33" s="0" t="n">
        <v>679296</v>
      </c>
      <c r="D33" s="0" t="n">
        <v>7.835</v>
      </c>
      <c r="E33" s="0" t="n">
        <v>0</v>
      </c>
      <c r="F33" s="0" t="n">
        <v>255</v>
      </c>
      <c r="G33" s="0" t="n">
        <v>5322615</v>
      </c>
      <c r="H33" s="0" t="n">
        <v>3.073</v>
      </c>
      <c r="I33" s="0" t="n">
        <v>5322615</v>
      </c>
      <c r="J33" s="0" t="n">
        <v>0</v>
      </c>
      <c r="K33" s="0" t="n">
        <v>255</v>
      </c>
    </row>
    <row r="34" customFormat="false" ht="16" hidden="false" customHeight="false" outlineLevel="0" collapsed="false">
      <c r="A34" s="0" t="s">
        <v>53</v>
      </c>
      <c r="B34" s="0" t="n">
        <v>41</v>
      </c>
      <c r="C34" s="0" t="n">
        <v>294806</v>
      </c>
      <c r="D34" s="0" t="n">
        <v>6.986</v>
      </c>
      <c r="E34" s="0" t="n">
        <v>0</v>
      </c>
      <c r="F34" s="0" t="n">
        <v>255</v>
      </c>
      <c r="G34" s="0" t="n">
        <v>2059635</v>
      </c>
      <c r="H34" s="0" t="n">
        <v>2.74</v>
      </c>
      <c r="I34" s="0" t="n">
        <v>2059635</v>
      </c>
      <c r="J34" s="0" t="n">
        <v>0</v>
      </c>
      <c r="K34" s="0" t="n">
        <v>255</v>
      </c>
    </row>
    <row r="37" customFormat="false" ht="16" hidden="false" customHeight="false" outlineLevel="0" collapsed="false">
      <c r="A37" s="4" t="s">
        <v>21</v>
      </c>
      <c r="N37" s="4" t="s">
        <v>35</v>
      </c>
      <c r="O37" s="4" t="s">
        <v>36</v>
      </c>
      <c r="P37" s="4" t="s">
        <v>37</v>
      </c>
      <c r="Q37" s="4" t="s">
        <v>38</v>
      </c>
      <c r="R37" s="4" t="s">
        <v>59</v>
      </c>
    </row>
    <row r="38" customFormat="false" ht="16" hidden="false" customHeight="false" outlineLevel="0" collapsed="false">
      <c r="A38" s="0" t="s">
        <v>42</v>
      </c>
      <c r="B38" s="0" t="n">
        <v>42</v>
      </c>
      <c r="C38" s="0" t="n">
        <v>456216</v>
      </c>
      <c r="D38" s="0" t="n">
        <v>10.487</v>
      </c>
      <c r="E38" s="0" t="n">
        <v>0</v>
      </c>
      <c r="F38" s="0" t="n">
        <v>255</v>
      </c>
      <c r="G38" s="0" t="n">
        <v>4784565</v>
      </c>
      <c r="H38" s="0" t="n">
        <v>4.113</v>
      </c>
      <c r="I38" s="0" t="n">
        <v>4784565</v>
      </c>
      <c r="J38" s="0" t="n">
        <v>0</v>
      </c>
      <c r="K38" s="0" t="n">
        <v>255</v>
      </c>
      <c r="M38" s="5" t="s">
        <v>21</v>
      </c>
      <c r="N38" s="0" t="n">
        <v>2.089</v>
      </c>
      <c r="P38" s="0" t="n">
        <v>4.818</v>
      </c>
      <c r="Q38" s="0" t="n">
        <v>4.113</v>
      </c>
      <c r="R38" s="0" t="n">
        <v>2.814</v>
      </c>
    </row>
    <row r="39" customFormat="false" ht="16" hidden="false" customHeight="false" outlineLevel="0" collapsed="false">
      <c r="A39" s="0" t="s">
        <v>48</v>
      </c>
      <c r="B39" s="0" t="n">
        <v>43</v>
      </c>
      <c r="C39" s="0" t="n">
        <v>230760</v>
      </c>
      <c r="D39" s="0" t="n">
        <v>5.327</v>
      </c>
      <c r="E39" s="0" t="n">
        <v>0</v>
      </c>
      <c r="F39" s="0" t="n">
        <v>255</v>
      </c>
      <c r="G39" s="0" t="n">
        <v>1229355</v>
      </c>
      <c r="H39" s="0" t="n">
        <v>2.089</v>
      </c>
      <c r="I39" s="0" t="n">
        <v>1229355</v>
      </c>
      <c r="J39" s="0" t="n">
        <v>0</v>
      </c>
      <c r="K39" s="0" t="n">
        <v>255</v>
      </c>
      <c r="M39" s="5"/>
      <c r="N39" s="0" t="n">
        <v>4.144</v>
      </c>
      <c r="P39" s="0" t="n">
        <v>2.162</v>
      </c>
      <c r="Q39" s="0" t="n">
        <v>4.401</v>
      </c>
      <c r="R39" s="0" t="n">
        <v>5.321</v>
      </c>
    </row>
    <row r="40" customFormat="false" ht="16" hidden="false" customHeight="false" outlineLevel="0" collapsed="false">
      <c r="A40" s="0" t="s">
        <v>45</v>
      </c>
      <c r="B40" s="0" t="n">
        <v>44</v>
      </c>
      <c r="C40" s="0" t="n">
        <v>428631</v>
      </c>
      <c r="D40" s="0" t="n">
        <v>11.224</v>
      </c>
      <c r="E40" s="0" t="n">
        <v>0</v>
      </c>
      <c r="F40" s="0" t="n">
        <v>255</v>
      </c>
      <c r="G40" s="0" t="n">
        <v>4810830</v>
      </c>
      <c r="H40" s="0" t="n">
        <v>4.401</v>
      </c>
      <c r="I40" s="0" t="n">
        <v>4810830</v>
      </c>
      <c r="J40" s="0" t="n">
        <v>0</v>
      </c>
      <c r="K40" s="0" t="n">
        <v>255</v>
      </c>
      <c r="M40" s="5"/>
      <c r="Q40" s="0" t="n">
        <v>3.722</v>
      </c>
    </row>
    <row r="41" customFormat="false" ht="16" hidden="false" customHeight="false" outlineLevel="0" collapsed="false">
      <c r="A41" s="0" t="s">
        <v>53</v>
      </c>
      <c r="B41" s="0" t="n">
        <v>45</v>
      </c>
      <c r="C41" s="0" t="n">
        <v>34785</v>
      </c>
      <c r="D41" s="0" t="n">
        <v>101.566</v>
      </c>
      <c r="E41" s="0" t="n">
        <v>54</v>
      </c>
      <c r="F41" s="0" t="n">
        <v>255</v>
      </c>
      <c r="G41" s="0" t="n">
        <v>3532990</v>
      </c>
      <c r="H41" s="0" t="n">
        <v>4.818</v>
      </c>
      <c r="I41" s="0" t="n">
        <v>3532990</v>
      </c>
      <c r="J41" s="0" t="n">
        <v>54</v>
      </c>
      <c r="K41" s="0" t="n">
        <v>255</v>
      </c>
      <c r="M41" s="0" t="s">
        <v>57</v>
      </c>
      <c r="N41" s="0" t="n">
        <f aca="false">AVERAGE(N38:N40)</f>
        <v>3.1165</v>
      </c>
      <c r="P41" s="0" t="n">
        <f aca="false">AVERAGE(P38:P40)</f>
        <v>3.49</v>
      </c>
      <c r="Q41" s="0" t="n">
        <f aca="false">AVERAGE(Q38:Q40)</f>
        <v>4.07866666666667</v>
      </c>
      <c r="R41" s="0" t="n">
        <f aca="false">AVERAGE(R38:R40)</f>
        <v>4.0675</v>
      </c>
    </row>
    <row r="42" customFormat="false" ht="16" hidden="false" customHeight="false" outlineLevel="0" collapsed="false">
      <c r="A42" s="0" t="s">
        <v>60</v>
      </c>
      <c r="B42" s="0" t="n">
        <v>46</v>
      </c>
      <c r="C42" s="0" t="n">
        <v>17556</v>
      </c>
      <c r="D42" s="0" t="n">
        <v>255</v>
      </c>
      <c r="E42" s="0" t="n">
        <v>255</v>
      </c>
      <c r="F42" s="0" t="n">
        <v>255</v>
      </c>
      <c r="G42" s="0" t="n">
        <v>4476780</v>
      </c>
      <c r="H42" s="0" t="n">
        <v>2.814</v>
      </c>
      <c r="I42" s="0" t="n">
        <v>4476780</v>
      </c>
      <c r="J42" s="0" t="n">
        <v>255</v>
      </c>
      <c r="K42" s="0" t="n">
        <v>255</v>
      </c>
    </row>
    <row r="43" customFormat="false" ht="16" hidden="false" customHeight="false" outlineLevel="0" collapsed="false">
      <c r="A43" s="0" t="s">
        <v>61</v>
      </c>
      <c r="B43" s="0" t="n">
        <v>47</v>
      </c>
      <c r="C43" s="0" t="n">
        <v>13721</v>
      </c>
      <c r="D43" s="0" t="n">
        <v>102.755</v>
      </c>
      <c r="E43" s="0" t="n">
        <v>56</v>
      </c>
      <c r="F43" s="0" t="n">
        <v>255</v>
      </c>
      <c r="G43" s="0" t="n">
        <v>1409896</v>
      </c>
      <c r="H43" s="0" t="n">
        <v>2.162</v>
      </c>
      <c r="I43" s="0" t="n">
        <v>1409896</v>
      </c>
      <c r="J43" s="0" t="n">
        <v>56</v>
      </c>
      <c r="K43" s="0" t="n">
        <v>255</v>
      </c>
    </row>
    <row r="44" customFormat="false" ht="16" hidden="false" customHeight="false" outlineLevel="0" collapsed="false">
      <c r="A44" s="0" t="s">
        <v>40</v>
      </c>
      <c r="B44" s="0" t="n">
        <v>48</v>
      </c>
      <c r="C44" s="0" t="n">
        <v>412258</v>
      </c>
      <c r="D44" s="0" t="n">
        <v>9.49</v>
      </c>
      <c r="E44" s="0" t="n">
        <v>0</v>
      </c>
      <c r="F44" s="0" t="n">
        <v>255</v>
      </c>
      <c r="G44" s="0" t="n">
        <v>3912465</v>
      </c>
      <c r="H44" s="0" t="n">
        <v>3.722</v>
      </c>
      <c r="I44" s="0" t="n">
        <v>3912465</v>
      </c>
      <c r="J44" s="0" t="n">
        <v>0</v>
      </c>
      <c r="K44" s="0" t="n">
        <v>255</v>
      </c>
    </row>
    <row r="45" customFormat="false" ht="16" hidden="false" customHeight="false" outlineLevel="0" collapsed="false">
      <c r="A45" s="0" t="s">
        <v>62</v>
      </c>
      <c r="B45" s="0" t="n">
        <v>49</v>
      </c>
      <c r="C45" s="0" t="n">
        <v>597994</v>
      </c>
      <c r="D45" s="0" t="n">
        <v>13.569</v>
      </c>
      <c r="E45" s="0" t="n">
        <v>0</v>
      </c>
      <c r="F45" s="0" t="n">
        <v>255</v>
      </c>
      <c r="G45" s="0" t="n">
        <v>8114355</v>
      </c>
      <c r="H45" s="0" t="n">
        <v>5.321</v>
      </c>
      <c r="I45" s="0" t="n">
        <v>8114355</v>
      </c>
      <c r="J45" s="0" t="n">
        <v>0</v>
      </c>
      <c r="K45" s="0" t="n">
        <v>255</v>
      </c>
    </row>
    <row r="46" customFormat="false" ht="16" hidden="false" customHeight="false" outlineLevel="0" collapsed="false">
      <c r="A46" s="0" t="s">
        <v>54</v>
      </c>
      <c r="B46" s="0" t="n">
        <v>1</v>
      </c>
      <c r="C46" s="0" t="n">
        <v>374166</v>
      </c>
      <c r="D46" s="0" t="n">
        <v>10.567</v>
      </c>
      <c r="E46" s="0" t="n">
        <v>0</v>
      </c>
      <c r="F46" s="0" t="n">
        <v>255</v>
      </c>
      <c r="G46" s="0" t="n">
        <v>3953775</v>
      </c>
      <c r="H46" s="0" t="n">
        <v>4.144</v>
      </c>
      <c r="I46" s="0" t="n">
        <v>3953775</v>
      </c>
      <c r="J46" s="0" t="n">
        <v>0</v>
      </c>
      <c r="K46" s="0" t="n">
        <v>255</v>
      </c>
    </row>
    <row r="48" customFormat="false" ht="16" hidden="false" customHeight="false" outlineLevel="0" collapsed="false">
      <c r="A48" s="4" t="s">
        <v>22</v>
      </c>
      <c r="N48" s="4" t="s">
        <v>35</v>
      </c>
      <c r="O48" s="4" t="s">
        <v>36</v>
      </c>
      <c r="P48" s="4" t="s">
        <v>37</v>
      </c>
      <c r="Q48" s="4" t="s">
        <v>38</v>
      </c>
    </row>
    <row r="49" customFormat="false" ht="16" hidden="false" customHeight="false" outlineLevel="0" collapsed="false">
      <c r="A49" s="0" t="s">
        <v>41</v>
      </c>
      <c r="B49" s="0" t="n">
        <v>50</v>
      </c>
      <c r="C49" s="0" t="n">
        <v>62771</v>
      </c>
      <c r="D49" s="0" t="n">
        <v>190.818</v>
      </c>
      <c r="E49" s="0" t="n">
        <v>99</v>
      </c>
      <c r="F49" s="0" t="n">
        <v>255</v>
      </c>
      <c r="G49" s="0" t="n">
        <v>11977813</v>
      </c>
      <c r="H49" s="0" t="n">
        <v>8.061</v>
      </c>
      <c r="I49" s="0" t="n">
        <v>11977813</v>
      </c>
      <c r="J49" s="0" t="n">
        <v>99</v>
      </c>
      <c r="K49" s="0" t="n">
        <v>255</v>
      </c>
      <c r="M49" s="5" t="s">
        <v>22</v>
      </c>
      <c r="N49" s="0" t="n">
        <v>8.061</v>
      </c>
      <c r="O49" s="0" t="n">
        <v>3.171</v>
      </c>
      <c r="P49" s="0" t="n">
        <v>5.303</v>
      </c>
      <c r="Q49" s="0" t="n">
        <v>3.041</v>
      </c>
    </row>
    <row r="50" customFormat="false" ht="16" hidden="false" customHeight="false" outlineLevel="0" collapsed="false">
      <c r="A50" s="0" t="s">
        <v>47</v>
      </c>
      <c r="B50" s="0" t="n">
        <v>51</v>
      </c>
      <c r="C50" s="0" t="n">
        <v>44762</v>
      </c>
      <c r="D50" s="0" t="n">
        <v>190.763</v>
      </c>
      <c r="E50" s="0" t="n">
        <v>100</v>
      </c>
      <c r="F50" s="0" t="n">
        <v>255</v>
      </c>
      <c r="G50" s="0" t="n">
        <v>8538919</v>
      </c>
      <c r="H50" s="0" t="n">
        <v>5.864</v>
      </c>
      <c r="I50" s="0" t="n">
        <v>8538919</v>
      </c>
      <c r="J50" s="0" t="n">
        <v>100</v>
      </c>
      <c r="K50" s="0" t="n">
        <v>255</v>
      </c>
      <c r="M50" s="5"/>
      <c r="N50" s="0" t="n">
        <v>5.864</v>
      </c>
      <c r="O50" s="0" t="n">
        <v>4.798</v>
      </c>
      <c r="P50" s="0" t="n">
        <v>4.371</v>
      </c>
      <c r="Q50" s="0" t="n">
        <v>4.557</v>
      </c>
    </row>
    <row r="51" customFormat="false" ht="16" hidden="false" customHeight="false" outlineLevel="0" collapsed="false">
      <c r="A51" s="0" t="s">
        <v>61</v>
      </c>
      <c r="B51" s="0" t="n">
        <v>52</v>
      </c>
      <c r="C51" s="0" t="n">
        <v>660180</v>
      </c>
      <c r="D51" s="0" t="n">
        <v>8.086</v>
      </c>
      <c r="E51" s="0" t="n">
        <v>0</v>
      </c>
      <c r="F51" s="0" t="n">
        <v>255</v>
      </c>
      <c r="G51" s="0" t="n">
        <v>5337915</v>
      </c>
      <c r="H51" s="0" t="n">
        <v>3.171</v>
      </c>
      <c r="I51" s="0" t="n">
        <v>5337915</v>
      </c>
      <c r="J51" s="0" t="n">
        <v>0</v>
      </c>
      <c r="K51" s="0" t="n">
        <v>255</v>
      </c>
      <c r="M51" s="5"/>
      <c r="P51" s="0" t="n">
        <v>1.617</v>
      </c>
    </row>
    <row r="52" customFormat="false" ht="16" hidden="false" customHeight="false" outlineLevel="0" collapsed="false">
      <c r="A52" s="0" t="s">
        <v>50</v>
      </c>
      <c r="B52" s="0" t="n">
        <v>53</v>
      </c>
      <c r="C52" s="0" t="n">
        <v>629842</v>
      </c>
      <c r="D52" s="0" t="n">
        <v>12.235</v>
      </c>
      <c r="E52" s="0" t="n">
        <v>0</v>
      </c>
      <c r="F52" s="0" t="n">
        <v>255</v>
      </c>
      <c r="G52" s="0" t="n">
        <v>7706100</v>
      </c>
      <c r="H52" s="0" t="n">
        <v>4.798</v>
      </c>
      <c r="I52" s="0" t="n">
        <v>7706100</v>
      </c>
      <c r="J52" s="0" t="n">
        <v>0</v>
      </c>
      <c r="K52" s="0" t="n">
        <v>255</v>
      </c>
      <c r="L52" s="0" t="s">
        <v>63</v>
      </c>
      <c r="M52" s="0" t="s">
        <v>57</v>
      </c>
      <c r="N52" s="0" t="n">
        <f aca="false">AVERAGE(N49:N51)</f>
        <v>6.9625</v>
      </c>
      <c r="O52" s="0" t="n">
        <f aca="false">AVERAGE(O49:O51)</f>
        <v>3.9845</v>
      </c>
      <c r="P52" s="0" t="n">
        <f aca="false">AVERAGE(P49:P51)</f>
        <v>3.76366666666667</v>
      </c>
      <c r="Q52" s="0" t="n">
        <f aca="false">AVERAGE(Q49:Q51)</f>
        <v>3.799</v>
      </c>
    </row>
    <row r="53" customFormat="false" ht="16" hidden="false" customHeight="false" outlineLevel="0" collapsed="false">
      <c r="A53" s="0" t="s">
        <v>45</v>
      </c>
      <c r="B53" s="0" t="n">
        <v>54</v>
      </c>
      <c r="C53" s="0" t="n">
        <v>554392</v>
      </c>
      <c r="D53" s="0" t="n">
        <v>13.524</v>
      </c>
      <c r="E53" s="0" t="n">
        <v>0</v>
      </c>
      <c r="F53" s="0" t="n">
        <v>255</v>
      </c>
      <c r="G53" s="0" t="n">
        <v>7497510</v>
      </c>
      <c r="H53" s="0" t="n">
        <v>5.303</v>
      </c>
      <c r="I53" s="0" t="n">
        <v>7497510</v>
      </c>
      <c r="J53" s="0" t="n">
        <v>0</v>
      </c>
      <c r="K53" s="0" t="n">
        <v>255</v>
      </c>
    </row>
    <row r="54" customFormat="false" ht="16" hidden="false" customHeight="false" outlineLevel="0" collapsed="false">
      <c r="A54" s="0" t="s">
        <v>56</v>
      </c>
      <c r="B54" s="0" t="n">
        <v>55</v>
      </c>
      <c r="C54" s="0" t="n">
        <v>310267</v>
      </c>
      <c r="D54" s="0" t="n">
        <v>7.754</v>
      </c>
      <c r="E54" s="0" t="n">
        <v>0</v>
      </c>
      <c r="F54" s="0" t="n">
        <v>255</v>
      </c>
      <c r="G54" s="0" t="n">
        <v>2405670</v>
      </c>
      <c r="H54" s="0" t="n">
        <v>3.041</v>
      </c>
      <c r="I54" s="0" t="n">
        <v>2405670</v>
      </c>
      <c r="J54" s="0" t="n">
        <v>0</v>
      </c>
      <c r="K54" s="0" t="n">
        <v>255</v>
      </c>
      <c r="L54" s="0" t="s">
        <v>64</v>
      </c>
    </row>
    <row r="55" customFormat="false" ht="16" hidden="false" customHeight="false" outlineLevel="0" collapsed="false">
      <c r="A55" s="0" t="s">
        <v>39</v>
      </c>
      <c r="B55" s="0" t="n">
        <v>56</v>
      </c>
      <c r="C55" s="0" t="n">
        <v>504546</v>
      </c>
      <c r="D55" s="0" t="n">
        <v>11.62</v>
      </c>
      <c r="E55" s="0" t="n">
        <v>0</v>
      </c>
      <c r="F55" s="0" t="n">
        <v>255</v>
      </c>
      <c r="G55" s="0" t="n">
        <v>5862705</v>
      </c>
      <c r="H55" s="0" t="n">
        <v>4.557</v>
      </c>
      <c r="I55" s="0" t="n">
        <v>5862705</v>
      </c>
      <c r="J55" s="0" t="n">
        <v>0</v>
      </c>
      <c r="K55" s="0" t="n">
        <v>255</v>
      </c>
    </row>
    <row r="56" customFormat="false" ht="16" hidden="false" customHeight="false" outlineLevel="0" collapsed="false">
      <c r="A56" s="0" t="s">
        <v>42</v>
      </c>
      <c r="B56" s="0" t="n">
        <v>57</v>
      </c>
      <c r="C56" s="0" t="n">
        <v>705296</v>
      </c>
      <c r="D56" s="0" t="n">
        <v>11.147</v>
      </c>
      <c r="E56" s="0" t="n">
        <v>0</v>
      </c>
      <c r="F56" s="0" t="n">
        <v>255</v>
      </c>
      <c r="G56" s="0" t="n">
        <v>7861905</v>
      </c>
      <c r="H56" s="0" t="n">
        <v>4.371</v>
      </c>
      <c r="I56" s="0" t="n">
        <v>7861905</v>
      </c>
      <c r="J56" s="0" t="n">
        <v>0</v>
      </c>
      <c r="K56" s="0" t="n">
        <v>255</v>
      </c>
    </row>
    <row r="57" customFormat="false" ht="16" hidden="false" customHeight="false" outlineLevel="0" collapsed="false">
      <c r="A57" s="0" t="s">
        <v>40</v>
      </c>
      <c r="B57" s="0" t="n">
        <v>58</v>
      </c>
      <c r="C57" s="0" t="n">
        <v>689650</v>
      </c>
      <c r="D57" s="0" t="n">
        <v>4.123</v>
      </c>
      <c r="E57" s="0" t="n">
        <v>0</v>
      </c>
      <c r="F57" s="0" t="n">
        <v>255</v>
      </c>
      <c r="G57" s="0" t="n">
        <v>2843250</v>
      </c>
      <c r="H57" s="0" t="n">
        <v>1.617</v>
      </c>
      <c r="I57" s="0" t="n">
        <v>2843250</v>
      </c>
      <c r="J57" s="0" t="n">
        <v>0</v>
      </c>
      <c r="K57" s="0" t="n">
        <v>255</v>
      </c>
    </row>
    <row r="59" customFormat="false" ht="16" hidden="false" customHeight="false" outlineLevel="0" collapsed="false">
      <c r="A59" s="0" t="s">
        <v>24</v>
      </c>
      <c r="N59" s="4" t="s">
        <v>35</v>
      </c>
      <c r="O59" s="4" t="s">
        <v>36</v>
      </c>
      <c r="P59" s="4" t="s">
        <v>37</v>
      </c>
      <c r="Q59" s="4" t="s">
        <v>38</v>
      </c>
    </row>
    <row r="60" customFormat="false" ht="16" hidden="false" customHeight="false" outlineLevel="0" collapsed="false">
      <c r="A60" s="0" t="s">
        <v>45</v>
      </c>
      <c r="B60" s="0" t="n">
        <v>59</v>
      </c>
      <c r="C60" s="0" t="n">
        <v>612783</v>
      </c>
      <c r="D60" s="0" t="n">
        <v>12.393</v>
      </c>
      <c r="E60" s="0" t="n">
        <v>0</v>
      </c>
      <c r="F60" s="0" t="n">
        <v>255</v>
      </c>
      <c r="G60" s="0" t="n">
        <v>7594410</v>
      </c>
      <c r="H60" s="0" t="n">
        <v>4.86</v>
      </c>
      <c r="I60" s="0" t="n">
        <v>7594410</v>
      </c>
      <c r="J60" s="0" t="n">
        <v>0</v>
      </c>
      <c r="K60" s="0" t="n">
        <v>255</v>
      </c>
      <c r="L60" s="0" t="s">
        <v>65</v>
      </c>
      <c r="M60" s="5" t="s">
        <v>24</v>
      </c>
      <c r="N60" s="0" t="n">
        <v>5.279</v>
      </c>
      <c r="O60" s="0" t="n">
        <v>4.86</v>
      </c>
      <c r="P60" s="0" t="n">
        <v>3.718</v>
      </c>
      <c r="Q60" s="0" t="n">
        <v>4.483</v>
      </c>
    </row>
    <row r="61" customFormat="false" ht="16" hidden="false" customHeight="false" outlineLevel="0" collapsed="false">
      <c r="A61" s="0" t="s">
        <v>39</v>
      </c>
      <c r="B61" s="0" t="n">
        <v>60</v>
      </c>
      <c r="C61" s="0" t="n">
        <v>732040</v>
      </c>
      <c r="D61" s="0" t="n">
        <v>9.481</v>
      </c>
      <c r="E61" s="0" t="n">
        <v>0</v>
      </c>
      <c r="F61" s="0" t="n">
        <v>255</v>
      </c>
      <c r="G61" s="0" t="n">
        <v>6940335</v>
      </c>
      <c r="H61" s="0" t="n">
        <v>3.718</v>
      </c>
      <c r="I61" s="0" t="n">
        <v>6940335</v>
      </c>
      <c r="J61" s="0" t="n">
        <v>0</v>
      </c>
      <c r="K61" s="0" t="n">
        <v>255</v>
      </c>
      <c r="M61" s="5"/>
      <c r="N61" s="0" t="n">
        <v>5.591</v>
      </c>
      <c r="O61" s="0" t="n">
        <v>3.255</v>
      </c>
      <c r="P61" s="0" t="n">
        <v>5.208</v>
      </c>
    </row>
    <row r="62" customFormat="false" ht="16" hidden="false" customHeight="false" outlineLevel="0" collapsed="false">
      <c r="A62" s="0" t="s">
        <v>61</v>
      </c>
      <c r="B62" s="0" t="n">
        <v>61</v>
      </c>
      <c r="C62" s="0" t="n">
        <v>557725</v>
      </c>
      <c r="D62" s="0" t="n">
        <v>13.462</v>
      </c>
      <c r="E62" s="0" t="n">
        <v>0</v>
      </c>
      <c r="F62" s="0" t="n">
        <v>255</v>
      </c>
      <c r="G62" s="0" t="n">
        <v>7507965</v>
      </c>
      <c r="H62" s="0" t="n">
        <v>5.279</v>
      </c>
      <c r="I62" s="0" t="n">
        <v>7507965</v>
      </c>
      <c r="J62" s="0" t="n">
        <v>0</v>
      </c>
      <c r="K62" s="0" t="n">
        <v>255</v>
      </c>
      <c r="M62" s="5"/>
      <c r="N62" s="0" t="n">
        <v>4.995</v>
      </c>
    </row>
    <row r="63" customFormat="false" ht="16" hidden="false" customHeight="false" outlineLevel="0" collapsed="false">
      <c r="A63" s="0" t="s">
        <v>53</v>
      </c>
      <c r="B63" s="0" t="n">
        <v>62</v>
      </c>
      <c r="C63" s="0" t="n">
        <v>511391</v>
      </c>
      <c r="D63" s="0" t="n">
        <v>14.256</v>
      </c>
      <c r="E63" s="0" t="n">
        <v>0</v>
      </c>
      <c r="F63" s="0" t="n">
        <v>255</v>
      </c>
      <c r="G63" s="0" t="n">
        <v>7290450</v>
      </c>
      <c r="H63" s="0" t="n">
        <v>5.591</v>
      </c>
      <c r="I63" s="0" t="n">
        <v>7290450</v>
      </c>
      <c r="J63" s="0" t="n">
        <v>0</v>
      </c>
      <c r="K63" s="0" t="n">
        <v>255</v>
      </c>
      <c r="L63" s="0" t="s">
        <v>66</v>
      </c>
      <c r="M63" s="0" t="s">
        <v>57</v>
      </c>
      <c r="N63" s="0" t="n">
        <f aca="false">AVERAGE(N60:N62)</f>
        <v>5.28833333333333</v>
      </c>
      <c r="O63" s="0" t="n">
        <f aca="false">AVERAGE(O60:O62)</f>
        <v>4.0575</v>
      </c>
      <c r="P63" s="0" t="n">
        <f aca="false">AVERAGE(P60:P62)</f>
        <v>4.463</v>
      </c>
      <c r="Q63" s="0" t="n">
        <f aca="false">AVERAGE(Q60:Q62)</f>
        <v>4.483</v>
      </c>
    </row>
    <row r="64" customFormat="false" ht="16" hidden="false" customHeight="false" outlineLevel="0" collapsed="false">
      <c r="A64" s="0" t="s">
        <v>50</v>
      </c>
      <c r="B64" s="0" t="n">
        <v>63</v>
      </c>
      <c r="C64" s="0" t="n">
        <v>623780</v>
      </c>
      <c r="D64" s="0" t="n">
        <v>12.737</v>
      </c>
      <c r="E64" s="0" t="n">
        <v>0</v>
      </c>
      <c r="F64" s="0" t="n">
        <v>255</v>
      </c>
      <c r="G64" s="0" t="n">
        <v>7945290</v>
      </c>
      <c r="H64" s="0" t="n">
        <v>4.995</v>
      </c>
      <c r="I64" s="0" t="n">
        <v>7945290</v>
      </c>
      <c r="J64" s="0" t="n">
        <v>0</v>
      </c>
      <c r="K64" s="0" t="n">
        <v>255</v>
      </c>
    </row>
    <row r="65" customFormat="false" ht="16" hidden="false" customHeight="false" outlineLevel="0" collapsed="false">
      <c r="A65" s="0" t="s">
        <v>41</v>
      </c>
      <c r="B65" s="0" t="n">
        <v>64</v>
      </c>
      <c r="C65" s="0" t="n">
        <v>852540</v>
      </c>
      <c r="D65" s="0" t="n">
        <v>11.431</v>
      </c>
      <c r="E65" s="0" t="n">
        <v>0</v>
      </c>
      <c r="F65" s="0" t="n">
        <v>255</v>
      </c>
      <c r="G65" s="0" t="n">
        <v>9745080</v>
      </c>
      <c r="H65" s="0" t="n">
        <v>4.483</v>
      </c>
      <c r="I65" s="0" t="n">
        <v>9745080</v>
      </c>
      <c r="J65" s="0" t="n">
        <v>0</v>
      </c>
      <c r="K65" s="0" t="n">
        <v>255</v>
      </c>
      <c r="L65" s="0" t="s">
        <v>65</v>
      </c>
    </row>
    <row r="66" customFormat="false" ht="16" hidden="false" customHeight="false" outlineLevel="0" collapsed="false">
      <c r="A66" s="0" t="s">
        <v>56</v>
      </c>
      <c r="B66" s="0" t="n">
        <v>65</v>
      </c>
      <c r="C66" s="0" t="n">
        <v>537480</v>
      </c>
      <c r="D66" s="0" t="n">
        <v>13.28</v>
      </c>
      <c r="E66" s="0" t="n">
        <v>0</v>
      </c>
      <c r="F66" s="0" t="n">
        <v>255</v>
      </c>
      <c r="G66" s="0" t="n">
        <v>7137705</v>
      </c>
      <c r="H66" s="0" t="n">
        <v>5.208</v>
      </c>
      <c r="I66" s="0" t="n">
        <v>7137705</v>
      </c>
      <c r="J66" s="0" t="n">
        <v>0</v>
      </c>
      <c r="K66" s="0" t="n">
        <v>255</v>
      </c>
      <c r="L66" s="0" t="s">
        <v>67</v>
      </c>
    </row>
    <row r="67" customFormat="false" ht="16" hidden="false" customHeight="false" outlineLevel="0" collapsed="false">
      <c r="A67" s="0" t="s">
        <v>42</v>
      </c>
      <c r="B67" s="0" t="n">
        <v>66</v>
      </c>
      <c r="C67" s="0" t="n">
        <v>937682</v>
      </c>
      <c r="D67" s="0" t="n">
        <v>8.3</v>
      </c>
      <c r="E67" s="0" t="n">
        <v>0</v>
      </c>
      <c r="F67" s="0" t="n">
        <v>255</v>
      </c>
      <c r="G67" s="0" t="n">
        <v>7783110</v>
      </c>
      <c r="H67" s="0" t="n">
        <v>3.255</v>
      </c>
      <c r="I67" s="0" t="n">
        <v>7783110</v>
      </c>
      <c r="J67" s="0" t="n">
        <v>0</v>
      </c>
      <c r="K67" s="0" t="n">
        <v>255</v>
      </c>
    </row>
  </sheetData>
  <mergeCells count="6">
    <mergeCell ref="M2:M5"/>
    <mergeCell ref="M16:M18"/>
    <mergeCell ref="M29:M30"/>
    <mergeCell ref="M38:M40"/>
    <mergeCell ref="M49:M51"/>
    <mergeCell ref="M60:M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8" activeCellId="0" sqref="H78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4" t="s">
        <v>0</v>
      </c>
      <c r="C1" s="4" t="s">
        <v>4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  <c r="J1" s="4" t="s">
        <v>33</v>
      </c>
      <c r="K1" s="4" t="s">
        <v>34</v>
      </c>
      <c r="N1" s="4" t="s">
        <v>35</v>
      </c>
      <c r="O1" s="4" t="s">
        <v>36</v>
      </c>
      <c r="P1" s="4" t="s">
        <v>37</v>
      </c>
      <c r="Q1" s="4" t="s">
        <v>38</v>
      </c>
    </row>
    <row r="2" customFormat="false" ht="16" hidden="false" customHeight="false" outlineLevel="0" collapsed="false">
      <c r="A2" s="0" t="s">
        <v>45</v>
      </c>
      <c r="B2" s="0" t="n">
        <v>67</v>
      </c>
      <c r="C2" s="0" t="n">
        <v>34054</v>
      </c>
      <c r="D2" s="0" t="n">
        <v>189.159</v>
      </c>
      <c r="E2" s="0" t="n">
        <v>97</v>
      </c>
      <c r="F2" s="0" t="n">
        <v>255</v>
      </c>
      <c r="G2" s="0" t="n">
        <v>6441620</v>
      </c>
      <c r="H2" s="0" t="n">
        <v>5.275</v>
      </c>
      <c r="I2" s="0" t="n">
        <v>6441620</v>
      </c>
      <c r="J2" s="0" t="n">
        <v>97</v>
      </c>
      <c r="K2" s="0" t="n">
        <v>255</v>
      </c>
      <c r="M2" s="5" t="s">
        <v>0</v>
      </c>
      <c r="N2" s="0" t="n">
        <v>0.315</v>
      </c>
      <c r="O2" s="0" t="n">
        <v>0.461</v>
      </c>
      <c r="P2" s="0" t="n">
        <v>5.275</v>
      </c>
      <c r="Q2" s="0" t="n">
        <v>0.37</v>
      </c>
    </row>
    <row r="3" customFormat="false" ht="16" hidden="false" customHeight="false" outlineLevel="0" collapsed="false">
      <c r="A3" s="0" t="s">
        <v>46</v>
      </c>
      <c r="B3" s="0" t="n">
        <v>68</v>
      </c>
      <c r="C3" s="0" t="n">
        <v>281632</v>
      </c>
      <c r="D3" s="0" t="n">
        <v>1.175</v>
      </c>
      <c r="E3" s="0" t="n">
        <v>0</v>
      </c>
      <c r="F3" s="0" t="n">
        <v>255</v>
      </c>
      <c r="G3" s="0" t="n">
        <v>330990</v>
      </c>
      <c r="H3" s="0" t="n">
        <v>0.461</v>
      </c>
      <c r="I3" s="0" t="n">
        <v>330990</v>
      </c>
      <c r="J3" s="0" t="n">
        <v>0</v>
      </c>
      <c r="K3" s="0" t="n">
        <v>255</v>
      </c>
      <c r="M3" s="5"/>
      <c r="N3" s="0" t="n">
        <v>2.433</v>
      </c>
      <c r="O3" s="0" t="n">
        <v>1.075</v>
      </c>
      <c r="P3" s="0" t="n">
        <v>0.599</v>
      </c>
      <c r="Q3" s="0" t="n">
        <v>1.34</v>
      </c>
    </row>
    <row r="4" customFormat="false" ht="16" hidden="false" customHeight="false" outlineLevel="0" collapsed="false">
      <c r="A4" s="0" t="s">
        <v>54</v>
      </c>
      <c r="B4" s="0" t="n">
        <v>69</v>
      </c>
      <c r="C4" s="0" t="n">
        <v>252464</v>
      </c>
      <c r="D4" s="0" t="n">
        <v>0.943</v>
      </c>
      <c r="E4" s="0" t="n">
        <v>0</v>
      </c>
      <c r="F4" s="0" t="n">
        <v>255</v>
      </c>
      <c r="G4" s="0" t="n">
        <v>238170</v>
      </c>
      <c r="H4" s="0" t="n">
        <v>0.37</v>
      </c>
      <c r="I4" s="0" t="n">
        <v>238170</v>
      </c>
      <c r="J4" s="0" t="n">
        <v>0</v>
      </c>
      <c r="K4" s="0" t="n">
        <v>255</v>
      </c>
      <c r="M4" s="5"/>
      <c r="N4" s="0" t="n">
        <v>1.746</v>
      </c>
      <c r="P4" s="0" t="n">
        <v>3.743</v>
      </c>
    </row>
    <row r="5" customFormat="false" ht="16" hidden="false" customHeight="false" outlineLevel="0" collapsed="false">
      <c r="A5" s="0" t="s">
        <v>41</v>
      </c>
      <c r="B5" s="0" t="n">
        <v>70</v>
      </c>
      <c r="C5" s="0" t="n">
        <v>2089</v>
      </c>
      <c r="D5" s="0" t="n">
        <v>152.889</v>
      </c>
      <c r="E5" s="0" t="n">
        <v>98</v>
      </c>
      <c r="F5" s="0" t="n">
        <v>255</v>
      </c>
      <c r="G5" s="0" t="n">
        <v>319385</v>
      </c>
      <c r="H5" s="0" t="n">
        <v>0.863</v>
      </c>
      <c r="I5" s="0" t="n">
        <v>319385</v>
      </c>
      <c r="J5" s="0" t="n">
        <v>98</v>
      </c>
      <c r="K5" s="0" t="n">
        <v>255</v>
      </c>
      <c r="L5" s="0" t="s">
        <v>68</v>
      </c>
      <c r="M5" s="5"/>
      <c r="N5" s="0" t="n">
        <v>0.863</v>
      </c>
    </row>
    <row r="6" customFormat="false" ht="16" hidden="false" customHeight="false" outlineLevel="0" collapsed="false">
      <c r="A6" s="0" t="s">
        <v>61</v>
      </c>
      <c r="B6" s="0" t="n">
        <v>71</v>
      </c>
      <c r="C6" s="0" t="n">
        <v>3319</v>
      </c>
      <c r="D6" s="0" t="n">
        <v>152.326</v>
      </c>
      <c r="E6" s="0" t="n">
        <v>92</v>
      </c>
      <c r="F6" s="0" t="n">
        <v>255</v>
      </c>
      <c r="G6" s="0" t="n">
        <v>505570</v>
      </c>
      <c r="H6" s="0" t="n">
        <v>1.946</v>
      </c>
      <c r="I6" s="0" t="n">
        <v>505570</v>
      </c>
      <c r="J6" s="0" t="n">
        <v>92</v>
      </c>
      <c r="K6" s="0" t="n">
        <v>255</v>
      </c>
      <c r="M6" s="0" t="s">
        <v>44</v>
      </c>
      <c r="N6" s="0" t="n">
        <f aca="false">AVERAGE(N2:N5)</f>
        <v>1.33925</v>
      </c>
      <c r="O6" s="0" t="n">
        <f aca="false">AVERAGE(O2:O5)</f>
        <v>0.768</v>
      </c>
      <c r="P6" s="0" t="n">
        <f aca="false">AVERAGE(P2:P5)</f>
        <v>3.20566666666667</v>
      </c>
      <c r="Q6" s="0" t="n">
        <f aca="false">AVERAGE(Q2:Q4)</f>
        <v>0.855</v>
      </c>
    </row>
    <row r="7" customFormat="false" ht="16" hidden="false" customHeight="false" outlineLevel="0" collapsed="false">
      <c r="A7" s="0" t="s">
        <v>41</v>
      </c>
      <c r="B7" s="0" t="n">
        <v>72</v>
      </c>
      <c r="C7" s="0" t="n">
        <v>1154</v>
      </c>
      <c r="D7" s="0" t="n">
        <v>132.516</v>
      </c>
      <c r="E7" s="0" t="n">
        <v>97</v>
      </c>
      <c r="F7" s="0" t="n">
        <v>255</v>
      </c>
      <c r="G7" s="0" t="n">
        <v>152923</v>
      </c>
      <c r="H7" s="0" t="n">
        <v>0.315</v>
      </c>
      <c r="I7" s="0" t="n">
        <v>152923</v>
      </c>
      <c r="J7" s="0" t="n">
        <v>97</v>
      </c>
      <c r="K7" s="0" t="n">
        <v>255</v>
      </c>
    </row>
    <row r="8" customFormat="false" ht="16" hidden="false" customHeight="false" outlineLevel="0" collapsed="false">
      <c r="A8" s="0" t="s">
        <v>55</v>
      </c>
      <c r="B8" s="0" t="n">
        <v>73</v>
      </c>
      <c r="C8" s="0" t="n">
        <v>6546</v>
      </c>
      <c r="D8" s="0" t="n">
        <v>101.037</v>
      </c>
      <c r="E8" s="0" t="n">
        <v>70</v>
      </c>
      <c r="F8" s="0" t="n">
        <v>255</v>
      </c>
      <c r="G8" s="0" t="n">
        <v>661385</v>
      </c>
      <c r="H8" s="0" t="n">
        <v>2.433</v>
      </c>
      <c r="I8" s="0" t="n">
        <v>661385</v>
      </c>
      <c r="J8" s="0" t="n">
        <v>70</v>
      </c>
      <c r="K8" s="0" t="n">
        <v>255</v>
      </c>
    </row>
    <row r="9" customFormat="false" ht="16" hidden="false" customHeight="false" outlineLevel="0" collapsed="false">
      <c r="A9" s="0" t="s">
        <v>55</v>
      </c>
      <c r="B9" s="0" t="n">
        <v>74</v>
      </c>
      <c r="C9" s="0" t="n">
        <v>4701</v>
      </c>
      <c r="D9" s="0" t="n">
        <v>99.046</v>
      </c>
      <c r="E9" s="0" t="n">
        <v>70</v>
      </c>
      <c r="F9" s="0" t="n">
        <v>255</v>
      </c>
      <c r="G9" s="0" t="n">
        <v>465614</v>
      </c>
      <c r="H9" s="0" t="n">
        <v>1.746</v>
      </c>
      <c r="I9" s="0" t="n">
        <v>465614</v>
      </c>
      <c r="J9" s="0" t="n">
        <v>70</v>
      </c>
      <c r="K9" s="0" t="n">
        <v>255</v>
      </c>
      <c r="L9" s="0" t="s">
        <v>69</v>
      </c>
    </row>
    <row r="10" customFormat="false" ht="16" hidden="false" customHeight="false" outlineLevel="0" collapsed="false">
      <c r="A10" s="0" t="s">
        <v>39</v>
      </c>
      <c r="B10" s="0" t="n">
        <v>75</v>
      </c>
      <c r="C10" s="0" t="n">
        <v>341890</v>
      </c>
      <c r="D10" s="0" t="n">
        <v>3.417</v>
      </c>
      <c r="E10" s="0" t="n">
        <v>0</v>
      </c>
      <c r="F10" s="0" t="n">
        <v>255</v>
      </c>
      <c r="G10" s="0" t="n">
        <v>1168155</v>
      </c>
      <c r="H10" s="0" t="n">
        <v>1.34</v>
      </c>
      <c r="I10" s="0" t="n">
        <v>1168155</v>
      </c>
      <c r="J10" s="0" t="n">
        <v>0</v>
      </c>
      <c r="K10" s="0" t="n">
        <v>255</v>
      </c>
    </row>
    <row r="11" customFormat="false" ht="16" hidden="false" customHeight="false" outlineLevel="0" collapsed="false">
      <c r="A11" s="0" t="s">
        <v>46</v>
      </c>
      <c r="B11" s="0" t="n">
        <v>76</v>
      </c>
      <c r="C11" s="0" t="n">
        <v>433638</v>
      </c>
      <c r="D11" s="0" t="n">
        <v>2.741</v>
      </c>
      <c r="E11" s="0" t="n">
        <v>0</v>
      </c>
      <c r="F11" s="0" t="n">
        <v>255</v>
      </c>
      <c r="G11" s="0" t="n">
        <v>1188555</v>
      </c>
      <c r="H11" s="0" t="n">
        <v>1.075</v>
      </c>
      <c r="I11" s="0" t="n">
        <v>1188555</v>
      </c>
      <c r="J11" s="0" t="n">
        <v>0</v>
      </c>
      <c r="K11" s="0" t="n">
        <v>255</v>
      </c>
    </row>
    <row r="12" customFormat="false" ht="16" hidden="false" customHeight="false" outlineLevel="0" collapsed="false">
      <c r="A12" s="0" t="s">
        <v>45</v>
      </c>
      <c r="B12" s="0" t="n">
        <v>77</v>
      </c>
      <c r="C12" s="0" t="n">
        <v>661493</v>
      </c>
      <c r="D12" s="0" t="n">
        <v>1.528</v>
      </c>
      <c r="E12" s="0" t="n">
        <v>0</v>
      </c>
      <c r="F12" s="0" t="n">
        <v>255</v>
      </c>
      <c r="G12" s="0" t="n">
        <v>1010820</v>
      </c>
      <c r="H12" s="0" t="n">
        <v>0.599</v>
      </c>
      <c r="I12" s="0" t="n">
        <v>1010820</v>
      </c>
      <c r="J12" s="0" t="n">
        <v>0</v>
      </c>
      <c r="K12" s="0" t="n">
        <v>255</v>
      </c>
    </row>
    <row r="13" customFormat="false" ht="16" hidden="false" customHeight="false" outlineLevel="0" collapsed="false">
      <c r="A13" s="0" t="s">
        <v>40</v>
      </c>
      <c r="B13" s="0" t="n">
        <v>78</v>
      </c>
      <c r="C13" s="0" t="n">
        <v>797166</v>
      </c>
      <c r="D13" s="0" t="n">
        <v>9.544</v>
      </c>
      <c r="E13" s="0" t="n">
        <v>0</v>
      </c>
      <c r="F13" s="0" t="n">
        <v>255</v>
      </c>
      <c r="G13" s="0" t="n">
        <v>7608180</v>
      </c>
      <c r="H13" s="0" t="n">
        <v>3.743</v>
      </c>
      <c r="I13" s="0" t="n">
        <v>7608180</v>
      </c>
      <c r="J13" s="0" t="n">
        <v>0</v>
      </c>
      <c r="K13" s="0" t="n">
        <v>255</v>
      </c>
    </row>
    <row r="15" customFormat="false" ht="16" hidden="false" customHeight="false" outlineLevel="0" collapsed="false">
      <c r="A15" s="4" t="s">
        <v>18</v>
      </c>
      <c r="N15" s="4" t="s">
        <v>35</v>
      </c>
      <c r="O15" s="4" t="s">
        <v>36</v>
      </c>
      <c r="P15" s="4" t="s">
        <v>37</v>
      </c>
      <c r="Q15" s="4" t="s">
        <v>38</v>
      </c>
    </row>
    <row r="16" customFormat="false" ht="16" hidden="false" customHeight="false" outlineLevel="0" collapsed="false">
      <c r="A16" s="0" t="s">
        <v>43</v>
      </c>
      <c r="B16" s="0" t="n">
        <v>79</v>
      </c>
      <c r="C16" s="0" t="n">
        <v>3041</v>
      </c>
      <c r="D16" s="0" t="n">
        <v>134.621</v>
      </c>
      <c r="E16" s="0" t="n">
        <v>97</v>
      </c>
      <c r="F16" s="0" t="n">
        <v>255</v>
      </c>
      <c r="G16" s="0" t="n">
        <v>409382</v>
      </c>
      <c r="H16" s="0" t="n">
        <v>0.571</v>
      </c>
      <c r="I16" s="0" t="n">
        <v>409382</v>
      </c>
      <c r="J16" s="0" t="n">
        <v>97</v>
      </c>
      <c r="K16" s="0" t="n">
        <v>255</v>
      </c>
      <c r="M16" s="5" t="s">
        <v>18</v>
      </c>
      <c r="O16" s="0" t="n">
        <v>0.571</v>
      </c>
      <c r="P16" s="0" t="n">
        <v>0.457</v>
      </c>
    </row>
    <row r="17" customFormat="false" ht="16" hidden="false" customHeight="false" outlineLevel="0" collapsed="false">
      <c r="A17" s="0" t="s">
        <v>54</v>
      </c>
      <c r="B17" s="0" t="n">
        <v>80</v>
      </c>
      <c r="C17" s="0" t="n">
        <v>3018</v>
      </c>
      <c r="D17" s="0" t="n">
        <v>144.165</v>
      </c>
      <c r="E17" s="0" t="n">
        <v>92</v>
      </c>
      <c r="F17" s="0" t="n">
        <v>255</v>
      </c>
      <c r="G17" s="0" t="n">
        <v>435089</v>
      </c>
      <c r="H17" s="0" t="n">
        <v>0.457</v>
      </c>
      <c r="I17" s="0" t="n">
        <v>435089</v>
      </c>
      <c r="J17" s="0" t="n">
        <v>92</v>
      </c>
      <c r="K17" s="0" t="n">
        <v>255</v>
      </c>
      <c r="M17" s="5"/>
      <c r="O17" s="0" t="n">
        <v>0.696</v>
      </c>
    </row>
    <row r="18" customFormat="false" ht="16" hidden="false" customHeight="false" outlineLevel="0" collapsed="false">
      <c r="A18" s="0" t="s">
        <v>45</v>
      </c>
      <c r="B18" s="0" t="n">
        <v>81</v>
      </c>
      <c r="C18" s="0" t="n">
        <v>5112</v>
      </c>
      <c r="D18" s="0" t="n">
        <v>84.319</v>
      </c>
      <c r="E18" s="0" t="n">
        <v>50</v>
      </c>
      <c r="F18" s="0" t="n">
        <v>255</v>
      </c>
      <c r="G18" s="0" t="n">
        <v>431041</v>
      </c>
      <c r="H18" s="0" t="n">
        <v>0.696</v>
      </c>
      <c r="I18" s="0" t="n">
        <v>431041</v>
      </c>
      <c r="J18" s="0" t="n">
        <v>50</v>
      </c>
      <c r="K18" s="0" t="n">
        <v>255</v>
      </c>
      <c r="M18" s="5"/>
    </row>
    <row r="19" customFormat="false" ht="16" hidden="false" customHeight="false" outlineLevel="0" collapsed="false">
      <c r="M19" s="5"/>
    </row>
    <row r="20" customFormat="false" ht="16" hidden="false" customHeight="false" outlineLevel="0" collapsed="false">
      <c r="M20" s="0" t="s">
        <v>44</v>
      </c>
      <c r="N20" s="0" t="e">
        <f aca="false">AVERAGE(N16:N19)</f>
        <v>#DIV/0!</v>
      </c>
      <c r="O20" s="0" t="n">
        <f aca="false">AVERAGE(O16:O19)</f>
        <v>0.6335</v>
      </c>
      <c r="P20" s="0" t="n">
        <f aca="false">AVERAGE(P16:P19)</f>
        <v>0.457</v>
      </c>
      <c r="Q20" s="0" t="e">
        <f aca="false">AVERAGE(Q16:Q18)</f>
        <v>#DIV/0!</v>
      </c>
    </row>
    <row r="21" customFormat="false" ht="16" hidden="false" customHeight="false" outlineLevel="0" collapsed="false">
      <c r="A21" s="4"/>
    </row>
    <row r="22" customFormat="false" ht="16" hidden="false" customHeight="false" outlineLevel="0" collapsed="false">
      <c r="A22" s="4" t="s">
        <v>20</v>
      </c>
      <c r="N22" s="4" t="s">
        <v>35</v>
      </c>
      <c r="O22" s="4" t="s">
        <v>36</v>
      </c>
      <c r="P22" s="4" t="s">
        <v>37</v>
      </c>
      <c r="Q22" s="4" t="s">
        <v>38</v>
      </c>
    </row>
    <row r="23" customFormat="false" ht="16" hidden="false" customHeight="false" outlineLevel="0" collapsed="false">
      <c r="A23" s="0" t="s">
        <v>40</v>
      </c>
      <c r="B23" s="0" t="n">
        <v>83</v>
      </c>
      <c r="C23" s="0" t="n">
        <v>278625</v>
      </c>
      <c r="D23" s="0" t="n">
        <v>8.909</v>
      </c>
      <c r="E23" s="0" t="n">
        <v>0</v>
      </c>
      <c r="F23" s="0" t="n">
        <v>255</v>
      </c>
      <c r="G23" s="0" t="n">
        <v>2482170</v>
      </c>
      <c r="H23" s="0" t="n">
        <v>3.494</v>
      </c>
      <c r="I23" s="0" t="n">
        <v>2482170</v>
      </c>
      <c r="J23" s="0" t="n">
        <v>0</v>
      </c>
      <c r="K23" s="0" t="n">
        <v>255</v>
      </c>
      <c r="M23" s="5" t="s">
        <v>20</v>
      </c>
      <c r="N23" s="0" t="n">
        <v>3.494</v>
      </c>
      <c r="P23" s="0" t="n">
        <v>1.538</v>
      </c>
      <c r="Q23" s="0" t="n">
        <v>2.064</v>
      </c>
    </row>
    <row r="24" customFormat="false" ht="16" hidden="false" customHeight="false" outlineLevel="0" collapsed="false">
      <c r="A24" s="0" t="s">
        <v>61</v>
      </c>
      <c r="B24" s="0" t="n">
        <v>87</v>
      </c>
      <c r="C24" s="0" t="n">
        <v>398674</v>
      </c>
      <c r="D24" s="0" t="n">
        <v>2.763</v>
      </c>
      <c r="E24" s="0" t="n">
        <v>0</v>
      </c>
      <c r="F24" s="0" t="n">
        <v>255</v>
      </c>
      <c r="G24" s="0" t="n">
        <v>1101345</v>
      </c>
      <c r="H24" s="0" t="n">
        <v>1.083</v>
      </c>
      <c r="I24" s="0" t="n">
        <v>1101345</v>
      </c>
      <c r="J24" s="0" t="n">
        <v>0</v>
      </c>
      <c r="K24" s="0" t="n">
        <v>255</v>
      </c>
      <c r="L24" s="0" t="s">
        <v>70</v>
      </c>
      <c r="M24" s="5"/>
      <c r="N24" s="0" t="n">
        <v>1.877</v>
      </c>
      <c r="P24" s="0" t="n">
        <v>2.513</v>
      </c>
    </row>
    <row r="25" customFormat="false" ht="16" hidden="false" customHeight="false" outlineLevel="0" collapsed="false">
      <c r="A25" s="0" t="s">
        <v>47</v>
      </c>
      <c r="B25" s="0" t="n">
        <v>85</v>
      </c>
      <c r="C25" s="0" t="n">
        <v>457724</v>
      </c>
      <c r="D25" s="0" t="n">
        <v>3.921</v>
      </c>
      <c r="E25" s="0" t="n">
        <v>0</v>
      </c>
      <c r="F25" s="0" t="n">
        <v>255</v>
      </c>
      <c r="G25" s="0" t="n">
        <v>1794945</v>
      </c>
      <c r="H25" s="0" t="n">
        <v>1.538</v>
      </c>
      <c r="I25" s="0" t="n">
        <v>1794945</v>
      </c>
      <c r="J25" s="0" t="n">
        <v>0</v>
      </c>
      <c r="K25" s="0" t="n">
        <v>255</v>
      </c>
      <c r="M25" s="5"/>
      <c r="P25" s="0" t="n">
        <v>1.808</v>
      </c>
    </row>
    <row r="26" customFormat="false" ht="16" hidden="false" customHeight="false" outlineLevel="0" collapsed="false">
      <c r="A26" s="0" t="s">
        <v>45</v>
      </c>
      <c r="B26" s="0" t="n">
        <v>86</v>
      </c>
      <c r="C26" s="0" t="n">
        <v>303246</v>
      </c>
      <c r="D26" s="0" t="n">
        <v>4.787</v>
      </c>
      <c r="E26" s="0" t="n">
        <v>0</v>
      </c>
      <c r="F26" s="0" t="n">
        <v>255</v>
      </c>
      <c r="G26" s="0" t="n">
        <v>1451715</v>
      </c>
      <c r="H26" s="0" t="n">
        <v>1.877</v>
      </c>
      <c r="I26" s="0" t="n">
        <v>1451715</v>
      </c>
      <c r="J26" s="0" t="n">
        <v>0</v>
      </c>
      <c r="K26" s="0" t="n">
        <v>255</v>
      </c>
      <c r="L26" s="0" t="s">
        <v>70</v>
      </c>
      <c r="M26" s="5"/>
    </row>
    <row r="27" customFormat="false" ht="16" hidden="false" customHeight="false" outlineLevel="0" collapsed="false">
      <c r="A27" s="0" t="s">
        <v>41</v>
      </c>
      <c r="B27" s="0" t="n">
        <v>90</v>
      </c>
      <c r="C27" s="0" t="n">
        <v>263725</v>
      </c>
      <c r="D27" s="0" t="n">
        <v>6.408</v>
      </c>
      <c r="E27" s="0" t="n">
        <v>0</v>
      </c>
      <c r="F27" s="0" t="n">
        <v>255</v>
      </c>
      <c r="G27" s="0" t="n">
        <v>1689885</v>
      </c>
      <c r="H27" s="0" t="n">
        <v>2.513</v>
      </c>
      <c r="I27" s="0" t="n">
        <v>1689885</v>
      </c>
      <c r="J27" s="0" t="n">
        <v>0</v>
      </c>
      <c r="K27" s="0" t="n">
        <v>255</v>
      </c>
      <c r="M27" s="0" t="s">
        <v>44</v>
      </c>
      <c r="N27" s="0" t="n">
        <f aca="false">AVERAGE(N23:N26)</f>
        <v>2.6855</v>
      </c>
      <c r="O27" s="0" t="e">
        <f aca="false">AVERAGE(O23:O26)</f>
        <v>#DIV/0!</v>
      </c>
      <c r="P27" s="0" t="n">
        <f aca="false">AVERAGE(P23:P26)</f>
        <v>1.953</v>
      </c>
      <c r="Q27" s="0" t="n">
        <f aca="false">AVERAGE(Q23:Q25)</f>
        <v>2.064</v>
      </c>
    </row>
    <row r="28" customFormat="false" ht="16" hidden="false" customHeight="false" outlineLevel="0" collapsed="false">
      <c r="A28" s="0" t="s">
        <v>55</v>
      </c>
      <c r="B28" s="0" t="n">
        <v>89</v>
      </c>
      <c r="C28" s="0" t="n">
        <v>263507</v>
      </c>
      <c r="D28" s="0" t="n">
        <v>4.611</v>
      </c>
      <c r="E28" s="0" t="n">
        <v>0</v>
      </c>
      <c r="F28" s="0" t="n">
        <v>255</v>
      </c>
      <c r="G28" s="0" t="n">
        <v>1215075</v>
      </c>
      <c r="H28" s="0" t="n">
        <v>1.808</v>
      </c>
      <c r="I28" s="0" t="n">
        <v>1215075</v>
      </c>
      <c r="J28" s="0" t="n">
        <v>0</v>
      </c>
      <c r="K28" s="0" t="n">
        <v>255</v>
      </c>
    </row>
    <row r="29" customFormat="false" ht="16" hidden="false" customHeight="false" outlineLevel="0" collapsed="false">
      <c r="A29" s="0" t="s">
        <v>53</v>
      </c>
      <c r="B29" s="0" t="n">
        <v>91</v>
      </c>
      <c r="C29" s="0" t="n">
        <v>208023</v>
      </c>
      <c r="D29" s="0" t="n">
        <v>5.262</v>
      </c>
      <c r="E29" s="0" t="n">
        <v>0</v>
      </c>
      <c r="F29" s="0" t="n">
        <v>255</v>
      </c>
      <c r="G29" s="0" t="n">
        <v>1094715</v>
      </c>
      <c r="H29" s="0" t="n">
        <v>2.064</v>
      </c>
      <c r="I29" s="0" t="n">
        <v>1094715</v>
      </c>
      <c r="J29" s="0" t="n">
        <v>0</v>
      </c>
      <c r="K29" s="0" t="n">
        <v>255</v>
      </c>
      <c r="L29" s="0" t="s">
        <v>70</v>
      </c>
    </row>
    <row r="31" customFormat="false" ht="16" hidden="false" customHeight="false" outlineLevel="0" collapsed="false">
      <c r="A31" s="4" t="s">
        <v>21</v>
      </c>
      <c r="N31" s="4" t="s">
        <v>35</v>
      </c>
      <c r="O31" s="4" t="s">
        <v>36</v>
      </c>
      <c r="P31" s="4" t="s">
        <v>37</v>
      </c>
      <c r="Q31" s="4" t="s">
        <v>38</v>
      </c>
    </row>
    <row r="32" customFormat="false" ht="16" hidden="false" customHeight="false" outlineLevel="0" collapsed="false">
      <c r="A32" s="0" t="s">
        <v>58</v>
      </c>
      <c r="B32" s="0" t="n">
        <v>92</v>
      </c>
      <c r="C32" s="0" t="n">
        <v>415814</v>
      </c>
      <c r="D32" s="0" t="n">
        <v>3.107</v>
      </c>
      <c r="E32" s="0" t="n">
        <v>0</v>
      </c>
      <c r="F32" s="0" t="n">
        <v>255</v>
      </c>
      <c r="G32" s="0" t="n">
        <v>1291830</v>
      </c>
      <c r="H32" s="0" t="n">
        <v>1.218</v>
      </c>
      <c r="I32" s="0" t="n">
        <v>1291830</v>
      </c>
      <c r="J32" s="0" t="n">
        <v>0</v>
      </c>
      <c r="K32" s="0" t="n">
        <v>255</v>
      </c>
      <c r="M32" s="5" t="s">
        <v>21</v>
      </c>
      <c r="N32" s="0" t="n">
        <v>1.533</v>
      </c>
      <c r="O32" s="0" t="n">
        <v>2.869</v>
      </c>
      <c r="P32" s="0" t="n">
        <v>1.949</v>
      </c>
      <c r="Q32" s="0" t="n">
        <v>1.218</v>
      </c>
    </row>
    <row r="33" customFormat="false" ht="16" hidden="false" customHeight="false" outlineLevel="0" collapsed="false">
      <c r="A33" s="0" t="s">
        <v>42</v>
      </c>
      <c r="B33" s="0" t="n">
        <v>93</v>
      </c>
      <c r="C33" s="0" t="n">
        <v>7245</v>
      </c>
      <c r="D33" s="0" t="n">
        <v>89.809</v>
      </c>
      <c r="E33" s="0" t="n">
        <v>57</v>
      </c>
      <c r="F33" s="0" t="n">
        <v>255</v>
      </c>
      <c r="G33" s="0" t="n">
        <v>650665</v>
      </c>
      <c r="H33" s="0" t="n">
        <v>1.35</v>
      </c>
      <c r="I33" s="0" t="n">
        <v>650665</v>
      </c>
      <c r="J33" s="0" t="n">
        <v>57</v>
      </c>
      <c r="K33" s="0" t="n">
        <v>255</v>
      </c>
      <c r="L33" s="0" t="s">
        <v>70</v>
      </c>
      <c r="M33" s="5"/>
      <c r="N33" s="0" t="n">
        <v>2.273</v>
      </c>
      <c r="O33" s="0" t="n">
        <v>1.617</v>
      </c>
      <c r="P33" s="0" t="n">
        <v>1.107</v>
      </c>
      <c r="Q33" s="0" t="n">
        <v>1.35</v>
      </c>
    </row>
    <row r="34" customFormat="false" ht="16" hidden="false" customHeight="false" outlineLevel="0" collapsed="false">
      <c r="A34" s="0" t="s">
        <v>40</v>
      </c>
      <c r="B34" s="0" t="n">
        <v>94</v>
      </c>
      <c r="C34" s="0" t="n">
        <v>4717</v>
      </c>
      <c r="D34" s="0" t="n">
        <v>128.305</v>
      </c>
      <c r="E34" s="0" t="n">
        <v>75</v>
      </c>
      <c r="F34" s="0" t="n">
        <v>255</v>
      </c>
      <c r="G34" s="0" t="n">
        <v>605215</v>
      </c>
      <c r="H34" s="0" t="n">
        <v>0.834</v>
      </c>
      <c r="I34" s="0" t="n">
        <v>605215</v>
      </c>
      <c r="J34" s="0" t="n">
        <v>75</v>
      </c>
      <c r="K34" s="0" t="n">
        <v>255</v>
      </c>
      <c r="L34" s="0" t="s">
        <v>70</v>
      </c>
      <c r="M34" s="5"/>
      <c r="N34" s="0" t="n">
        <v>2.646</v>
      </c>
      <c r="O34" s="0" t="n">
        <v>1.387</v>
      </c>
      <c r="P34" s="0" t="n">
        <v>0.998</v>
      </c>
      <c r="Q34" s="0" t="n">
        <v>0.834</v>
      </c>
    </row>
    <row r="35" customFormat="false" ht="16" hidden="false" customHeight="false" outlineLevel="0" collapsed="false">
      <c r="A35" s="0" t="s">
        <v>47</v>
      </c>
      <c r="B35" s="0" t="n">
        <v>95</v>
      </c>
      <c r="C35" s="0" t="n">
        <v>16806</v>
      </c>
      <c r="D35" s="0" t="n">
        <v>255</v>
      </c>
      <c r="E35" s="0" t="n">
        <v>255</v>
      </c>
      <c r="F35" s="0" t="n">
        <v>255</v>
      </c>
      <c r="G35" s="0" t="n">
        <v>4285530</v>
      </c>
      <c r="H35" s="0" t="n">
        <v>2.869</v>
      </c>
      <c r="I35" s="0" t="n">
        <v>4285530</v>
      </c>
      <c r="J35" s="0" t="n">
        <v>255</v>
      </c>
      <c r="K35" s="0" t="n">
        <v>255</v>
      </c>
      <c r="L35" s="0" t="s">
        <v>70</v>
      </c>
      <c r="M35" s="5"/>
    </row>
    <row r="36" customFormat="false" ht="16" hidden="false" customHeight="false" outlineLevel="0" collapsed="false">
      <c r="A36" s="0" t="s">
        <v>41</v>
      </c>
      <c r="B36" s="0" t="n">
        <v>96</v>
      </c>
      <c r="C36" s="0" t="n">
        <v>10548</v>
      </c>
      <c r="D36" s="0" t="n">
        <v>65.426</v>
      </c>
      <c r="E36" s="0" t="n">
        <v>25</v>
      </c>
      <c r="F36" s="0" t="n">
        <v>255</v>
      </c>
      <c r="G36" s="0" t="n">
        <v>690110</v>
      </c>
      <c r="H36" s="0" t="n">
        <v>1.617</v>
      </c>
      <c r="I36" s="0" t="n">
        <v>690110</v>
      </c>
      <c r="J36" s="0" t="n">
        <v>25</v>
      </c>
      <c r="K36" s="0" t="n">
        <v>255</v>
      </c>
      <c r="M36" s="0" t="s">
        <v>44</v>
      </c>
      <c r="N36" s="0" t="n">
        <f aca="false">AVERAGE(N32:N35)</f>
        <v>2.15066666666667</v>
      </c>
      <c r="O36" s="0" t="n">
        <f aca="false">AVERAGE(O32:O35)</f>
        <v>1.95766666666667</v>
      </c>
      <c r="P36" s="0" t="n">
        <f aca="false">AVERAGE(P32:P35)</f>
        <v>1.35133333333333</v>
      </c>
      <c r="Q36" s="0" t="n">
        <f aca="false">AVERAGE(Q32:Q34)</f>
        <v>1.134</v>
      </c>
    </row>
    <row r="37" customFormat="false" ht="16" hidden="false" customHeight="false" outlineLevel="0" collapsed="false">
      <c r="A37" s="0" t="s">
        <v>55</v>
      </c>
      <c r="B37" s="0" t="n">
        <v>97</v>
      </c>
      <c r="C37" s="0" t="n">
        <v>630278</v>
      </c>
      <c r="D37" s="0" t="n">
        <v>3.536</v>
      </c>
      <c r="E37" s="0" t="n">
        <v>0</v>
      </c>
      <c r="F37" s="0" t="n">
        <v>255</v>
      </c>
      <c r="G37" s="0" t="n">
        <v>2228700</v>
      </c>
      <c r="H37" s="0" t="n">
        <v>1.387</v>
      </c>
      <c r="I37" s="0" t="n">
        <v>2228700</v>
      </c>
      <c r="J37" s="0" t="n">
        <v>0</v>
      </c>
      <c r="K37" s="0" t="n">
        <v>255</v>
      </c>
    </row>
    <row r="38" customFormat="false" ht="16" hidden="false" customHeight="false" outlineLevel="0" collapsed="false">
      <c r="A38" s="0" t="s">
        <v>39</v>
      </c>
      <c r="B38" s="0" t="n">
        <v>98</v>
      </c>
      <c r="C38" s="0" t="n">
        <v>3451</v>
      </c>
      <c r="D38" s="0" t="n">
        <v>255</v>
      </c>
      <c r="E38" s="0" t="n">
        <v>255</v>
      </c>
      <c r="F38" s="0" t="n">
        <v>255</v>
      </c>
      <c r="G38" s="0" t="n">
        <v>880005</v>
      </c>
      <c r="H38" s="0" t="n">
        <v>1.533</v>
      </c>
      <c r="I38" s="0" t="n">
        <v>880005</v>
      </c>
      <c r="J38" s="0" t="n">
        <v>255</v>
      </c>
      <c r="K38" s="0" t="n">
        <v>255</v>
      </c>
      <c r="L38" s="0" t="s">
        <v>70</v>
      </c>
    </row>
    <row r="39" customFormat="false" ht="16" hidden="false" customHeight="false" outlineLevel="0" collapsed="false">
      <c r="A39" s="0" t="s">
        <v>56</v>
      </c>
      <c r="B39" s="0" t="n">
        <v>99</v>
      </c>
      <c r="C39" s="0" t="n">
        <v>221266</v>
      </c>
      <c r="D39" s="0" t="n">
        <v>5.796</v>
      </c>
      <c r="E39" s="0" t="n">
        <v>0</v>
      </c>
      <c r="F39" s="0" t="n">
        <v>255</v>
      </c>
      <c r="G39" s="0" t="n">
        <v>1282395</v>
      </c>
      <c r="H39" s="0" t="n">
        <v>2.273</v>
      </c>
      <c r="I39" s="0" t="n">
        <v>1282395</v>
      </c>
      <c r="J39" s="0" t="n">
        <v>0</v>
      </c>
      <c r="K39" s="0" t="n">
        <v>255</v>
      </c>
      <c r="L39" s="0" t="s">
        <v>70</v>
      </c>
    </row>
    <row r="40" customFormat="false" ht="16" hidden="false" customHeight="false" outlineLevel="0" collapsed="false">
      <c r="A40" s="0" t="s">
        <v>48</v>
      </c>
      <c r="B40" s="0" t="n">
        <v>101</v>
      </c>
      <c r="C40" s="0" t="n">
        <v>153677</v>
      </c>
      <c r="D40" s="0" t="n">
        <v>6.747</v>
      </c>
      <c r="E40" s="0" t="n">
        <v>0</v>
      </c>
      <c r="F40" s="0" t="n">
        <v>255</v>
      </c>
      <c r="G40" s="0" t="n">
        <v>1036830</v>
      </c>
      <c r="H40" s="0" t="n">
        <v>2.646</v>
      </c>
      <c r="I40" s="0" t="n">
        <v>1036830</v>
      </c>
      <c r="J40" s="0" t="n">
        <v>0</v>
      </c>
      <c r="K40" s="0" t="n">
        <v>255</v>
      </c>
      <c r="L40" s="0" t="s">
        <v>71</v>
      </c>
    </row>
    <row r="41" customFormat="false" ht="16" hidden="false" customHeight="false" outlineLevel="0" collapsed="false">
      <c r="A41" s="0" t="s">
        <v>46</v>
      </c>
      <c r="B41" s="0" t="n">
        <v>102</v>
      </c>
      <c r="C41" s="0" t="n">
        <v>704219</v>
      </c>
      <c r="D41" s="0" t="n">
        <v>4.97</v>
      </c>
      <c r="E41" s="0" t="n">
        <v>0</v>
      </c>
      <c r="F41" s="0" t="n">
        <v>255</v>
      </c>
      <c r="G41" s="0" t="n">
        <v>3499875</v>
      </c>
      <c r="H41" s="0" t="n">
        <v>1.949</v>
      </c>
      <c r="I41" s="0" t="n">
        <v>3499875</v>
      </c>
      <c r="J41" s="0" t="n">
        <v>0</v>
      </c>
      <c r="K41" s="0" t="n">
        <v>255</v>
      </c>
      <c r="L41" s="0" t="s">
        <v>70</v>
      </c>
    </row>
    <row r="42" customFormat="false" ht="16" hidden="false" customHeight="false" outlineLevel="0" collapsed="false">
      <c r="A42" s="0" t="s">
        <v>50</v>
      </c>
      <c r="B42" s="0" t="n">
        <v>103</v>
      </c>
      <c r="C42" s="0" t="n">
        <v>710340</v>
      </c>
      <c r="D42" s="0" t="n">
        <v>2.823</v>
      </c>
      <c r="E42" s="0" t="n">
        <v>0</v>
      </c>
      <c r="F42" s="0" t="n">
        <v>255</v>
      </c>
      <c r="G42" s="0" t="n">
        <v>2005065</v>
      </c>
      <c r="H42" s="0" t="n">
        <v>1.107</v>
      </c>
      <c r="I42" s="0" t="n">
        <v>2005065</v>
      </c>
      <c r="J42" s="0" t="n">
        <v>0</v>
      </c>
      <c r="K42" s="0" t="n">
        <v>255</v>
      </c>
    </row>
    <row r="43" customFormat="false" ht="16" hidden="false" customHeight="false" outlineLevel="0" collapsed="false">
      <c r="A43" s="0" t="s">
        <v>61</v>
      </c>
      <c r="B43" s="0" t="n">
        <v>104</v>
      </c>
      <c r="C43" s="0" t="n">
        <v>6993</v>
      </c>
      <c r="D43" s="0" t="n">
        <v>159.631</v>
      </c>
      <c r="E43" s="0" t="n">
        <v>92</v>
      </c>
      <c r="F43" s="0" t="n">
        <v>255</v>
      </c>
      <c r="G43" s="0" t="n">
        <v>1116300</v>
      </c>
      <c r="H43" s="0" t="n">
        <v>0.998</v>
      </c>
      <c r="I43" s="0" t="n">
        <v>1116300</v>
      </c>
      <c r="J43" s="0" t="n">
        <v>92</v>
      </c>
      <c r="K43" s="0" t="n">
        <v>255</v>
      </c>
    </row>
    <row r="45" customFormat="false" ht="16" hidden="false" customHeight="false" outlineLevel="0" collapsed="false">
      <c r="A45" s="4" t="s">
        <v>22</v>
      </c>
      <c r="N45" s="4" t="s">
        <v>35</v>
      </c>
      <c r="O45" s="4" t="s">
        <v>36</v>
      </c>
      <c r="P45" s="4" t="s">
        <v>37</v>
      </c>
      <c r="Q45" s="4" t="s">
        <v>38</v>
      </c>
    </row>
    <row r="46" customFormat="false" ht="16" hidden="false" customHeight="false" outlineLevel="0" collapsed="false">
      <c r="A46" s="0" t="s">
        <v>58</v>
      </c>
      <c r="B46" s="0" t="n">
        <v>105</v>
      </c>
      <c r="C46" s="0" t="n">
        <v>666260</v>
      </c>
      <c r="D46" s="0" t="n">
        <v>2.712</v>
      </c>
      <c r="E46" s="0" t="n">
        <v>0</v>
      </c>
      <c r="F46" s="0" t="n">
        <v>255</v>
      </c>
      <c r="G46" s="0" t="n">
        <v>1807185</v>
      </c>
      <c r="H46" s="0" t="n">
        <v>1.064</v>
      </c>
      <c r="I46" s="0" t="n">
        <v>1807185</v>
      </c>
      <c r="J46" s="0" t="n">
        <v>0</v>
      </c>
      <c r="K46" s="0" t="n">
        <v>255</v>
      </c>
      <c r="M46" s="5" t="s">
        <v>22</v>
      </c>
      <c r="N46" s="0" t="n">
        <v>2.259</v>
      </c>
      <c r="O46" s="0" t="n">
        <v>1.003</v>
      </c>
      <c r="P46" s="0" t="n">
        <v>1.064</v>
      </c>
      <c r="Q46" s="0" t="n">
        <v>1.69</v>
      </c>
    </row>
    <row r="47" customFormat="false" ht="16" hidden="false" customHeight="false" outlineLevel="0" collapsed="false">
      <c r="A47" s="0" t="s">
        <v>42</v>
      </c>
      <c r="B47" s="0" t="n">
        <v>106</v>
      </c>
      <c r="C47" s="0" t="n">
        <v>4675</v>
      </c>
      <c r="D47" s="0" t="n">
        <v>123.905</v>
      </c>
      <c r="E47" s="0" t="n">
        <v>71</v>
      </c>
      <c r="F47" s="0" t="n">
        <v>255</v>
      </c>
      <c r="G47" s="0" t="n">
        <v>579254</v>
      </c>
      <c r="H47" s="0" t="n">
        <v>1.153</v>
      </c>
      <c r="I47" s="0" t="n">
        <v>579254</v>
      </c>
      <c r="J47" s="0" t="n">
        <v>71</v>
      </c>
      <c r="K47" s="0" t="n">
        <v>255</v>
      </c>
      <c r="M47" s="5"/>
      <c r="N47" s="0" t="n">
        <v>2.469</v>
      </c>
      <c r="O47" s="0" t="n">
        <v>2.48</v>
      </c>
      <c r="P47" s="0" t="n">
        <v>1.153</v>
      </c>
      <c r="Q47" s="0" t="n">
        <v>1.888</v>
      </c>
    </row>
    <row r="48" customFormat="false" ht="16" hidden="false" customHeight="false" outlineLevel="0" collapsed="false">
      <c r="A48" s="0" t="s">
        <v>40</v>
      </c>
      <c r="B48" s="0" t="n">
        <v>107</v>
      </c>
      <c r="C48" s="0" t="n">
        <v>411854</v>
      </c>
      <c r="D48" s="0" t="n">
        <v>2.092</v>
      </c>
      <c r="E48" s="0" t="n">
        <v>0</v>
      </c>
      <c r="F48" s="0" t="n">
        <v>255</v>
      </c>
      <c r="G48" s="0" t="n">
        <v>861645</v>
      </c>
      <c r="H48" s="0" t="n">
        <v>0.82</v>
      </c>
      <c r="I48" s="0" t="n">
        <v>861645</v>
      </c>
      <c r="J48" s="0" t="n">
        <v>0</v>
      </c>
      <c r="K48" s="0" t="n">
        <v>255</v>
      </c>
      <c r="M48" s="5"/>
      <c r="N48" s="0" t="n">
        <v>2.606</v>
      </c>
      <c r="O48" s="0" t="n">
        <v>1.317</v>
      </c>
      <c r="P48" s="0" t="n">
        <v>0.82</v>
      </c>
    </row>
    <row r="49" customFormat="false" ht="16" hidden="false" customHeight="false" outlineLevel="0" collapsed="false">
      <c r="A49" s="0" t="s">
        <v>72</v>
      </c>
      <c r="B49" s="0" t="n">
        <v>108</v>
      </c>
      <c r="C49" s="0" t="n">
        <v>7005</v>
      </c>
      <c r="D49" s="0" t="n">
        <v>255</v>
      </c>
      <c r="E49" s="0" t="n">
        <v>255</v>
      </c>
      <c r="F49" s="0" t="n">
        <v>255</v>
      </c>
      <c r="G49" s="0" t="n">
        <v>1786275</v>
      </c>
      <c r="H49" s="0" t="n">
        <v>2.259</v>
      </c>
      <c r="I49" s="0" t="n">
        <v>1786275</v>
      </c>
      <c r="J49" s="0" t="n">
        <v>255</v>
      </c>
      <c r="K49" s="0" t="n">
        <v>255</v>
      </c>
      <c r="M49" s="5"/>
      <c r="N49" s="0" t="n">
        <v>1.058</v>
      </c>
    </row>
    <row r="50" customFormat="false" ht="16" hidden="false" customHeight="false" outlineLevel="0" collapsed="false">
      <c r="A50" s="0" t="s">
        <v>47</v>
      </c>
      <c r="B50" s="0" t="n">
        <v>109</v>
      </c>
      <c r="C50" s="0" t="n">
        <v>9390</v>
      </c>
      <c r="D50" s="0" t="n">
        <v>86.177</v>
      </c>
      <c r="E50" s="0" t="n">
        <v>45</v>
      </c>
      <c r="F50" s="0" t="n">
        <v>255</v>
      </c>
      <c r="G50" s="0" t="n">
        <v>809204</v>
      </c>
      <c r="H50" s="0" t="n">
        <v>2.469</v>
      </c>
      <c r="I50" s="0" t="n">
        <v>809204</v>
      </c>
      <c r="J50" s="0" t="n">
        <v>45</v>
      </c>
      <c r="K50" s="0" t="n">
        <v>255</v>
      </c>
      <c r="M50" s="0" t="s">
        <v>44</v>
      </c>
      <c r="N50" s="0" t="n">
        <f aca="false">AVERAGE(N46:N49)</f>
        <v>2.098</v>
      </c>
      <c r="O50" s="0" t="n">
        <f aca="false">AVERAGE(O46:O49)</f>
        <v>1.6</v>
      </c>
      <c r="P50" s="0" t="n">
        <f aca="false">AVERAGE(P46:P49)</f>
        <v>1.01233333333333</v>
      </c>
      <c r="Q50" s="0" t="n">
        <f aca="false">AVERAGE(Q46:Q48)</f>
        <v>1.789</v>
      </c>
    </row>
    <row r="51" customFormat="false" ht="16" hidden="false" customHeight="false" outlineLevel="0" collapsed="false">
      <c r="A51" s="0" t="s">
        <v>41</v>
      </c>
      <c r="B51" s="0" t="n">
        <v>110</v>
      </c>
      <c r="C51" s="0" t="n">
        <v>368227</v>
      </c>
      <c r="D51" s="0" t="n">
        <v>6.645</v>
      </c>
      <c r="E51" s="0" t="n">
        <v>0</v>
      </c>
      <c r="F51" s="0" t="n">
        <v>255</v>
      </c>
      <c r="G51" s="0" t="n">
        <v>2446980</v>
      </c>
      <c r="H51" s="0" t="n">
        <v>2.606</v>
      </c>
      <c r="I51" s="0" t="n">
        <v>2446980</v>
      </c>
      <c r="J51" s="0" t="n">
        <v>0</v>
      </c>
      <c r="K51" s="0" t="n">
        <v>255</v>
      </c>
      <c r="L51" s="0" t="s">
        <v>70</v>
      </c>
    </row>
    <row r="52" customFormat="false" ht="16" hidden="false" customHeight="false" outlineLevel="0" collapsed="false">
      <c r="A52" s="0" t="s">
        <v>55</v>
      </c>
      <c r="B52" s="0" t="n">
        <v>111</v>
      </c>
      <c r="C52" s="0" t="n">
        <v>433552</v>
      </c>
      <c r="D52" s="0" t="n">
        <v>2.697</v>
      </c>
      <c r="E52" s="0" t="n">
        <v>0</v>
      </c>
      <c r="F52" s="0" t="n">
        <v>255</v>
      </c>
      <c r="G52" s="0" t="n">
        <v>1169430</v>
      </c>
      <c r="H52" s="0" t="n">
        <v>1.058</v>
      </c>
      <c r="I52" s="0" t="n">
        <v>1169430</v>
      </c>
      <c r="J52" s="0" t="n">
        <v>0</v>
      </c>
      <c r="K52" s="0" t="n">
        <v>255</v>
      </c>
    </row>
    <row r="53" customFormat="false" ht="16" hidden="false" customHeight="false" outlineLevel="0" collapsed="false">
      <c r="A53" s="0" t="s">
        <v>39</v>
      </c>
      <c r="B53" s="0" t="n">
        <v>112</v>
      </c>
      <c r="C53" s="0" t="n">
        <v>4724</v>
      </c>
      <c r="D53" s="0" t="n">
        <v>70.193</v>
      </c>
      <c r="E53" s="0" t="n">
        <v>36</v>
      </c>
      <c r="F53" s="0" t="n">
        <v>255</v>
      </c>
      <c r="G53" s="0" t="n">
        <v>331591</v>
      </c>
      <c r="H53" s="0" t="n">
        <v>1.69</v>
      </c>
      <c r="I53" s="0" t="n">
        <v>331591</v>
      </c>
      <c r="J53" s="0" t="n">
        <v>36</v>
      </c>
      <c r="K53" s="0" t="n">
        <v>255</v>
      </c>
    </row>
    <row r="54" customFormat="false" ht="16" hidden="false" customHeight="false" outlineLevel="0" collapsed="false">
      <c r="A54" s="0" t="s">
        <v>56</v>
      </c>
      <c r="B54" s="0" t="n">
        <v>113</v>
      </c>
      <c r="C54" s="0" t="n">
        <v>6464</v>
      </c>
      <c r="D54" s="0" t="n">
        <v>73.363</v>
      </c>
      <c r="E54" s="0" t="n">
        <v>42</v>
      </c>
      <c r="F54" s="0" t="n">
        <v>255</v>
      </c>
      <c r="G54" s="0" t="n">
        <v>474217</v>
      </c>
      <c r="H54" s="0" t="n">
        <v>1.888</v>
      </c>
      <c r="I54" s="0" t="n">
        <v>474217</v>
      </c>
      <c r="J54" s="0" t="n">
        <v>42</v>
      </c>
      <c r="K54" s="0" t="n">
        <v>255</v>
      </c>
      <c r="L54" s="0" t="s">
        <v>73</v>
      </c>
    </row>
    <row r="55" customFormat="false" ht="16" hidden="false" customHeight="false" outlineLevel="0" collapsed="false">
      <c r="A55" s="0" t="s">
        <v>74</v>
      </c>
      <c r="B55" s="0" t="n">
        <v>114</v>
      </c>
      <c r="C55" s="0" t="n">
        <v>2463</v>
      </c>
      <c r="D55" s="0" t="n">
        <v>29.189</v>
      </c>
      <c r="E55" s="0" t="n">
        <v>12</v>
      </c>
      <c r="F55" s="0" t="n">
        <v>255</v>
      </c>
      <c r="G55" s="0" t="n">
        <v>71892</v>
      </c>
      <c r="H55" s="0" t="n">
        <v>1.003</v>
      </c>
      <c r="I55" s="0" t="n">
        <v>71892</v>
      </c>
      <c r="J55" s="0" t="n">
        <v>12</v>
      </c>
      <c r="K55" s="0" t="n">
        <v>255</v>
      </c>
      <c r="L55" s="0" t="s">
        <v>70</v>
      </c>
    </row>
    <row r="56" customFormat="false" ht="16" hidden="false" customHeight="false" outlineLevel="0" collapsed="false">
      <c r="A56" s="0" t="s">
        <v>46</v>
      </c>
      <c r="B56" s="0" t="n">
        <v>115</v>
      </c>
      <c r="C56" s="0" t="n">
        <v>602022</v>
      </c>
      <c r="D56" s="0" t="n">
        <v>6.324</v>
      </c>
      <c r="E56" s="0" t="n">
        <v>0</v>
      </c>
      <c r="F56" s="0" t="n">
        <v>255</v>
      </c>
      <c r="G56" s="0" t="n">
        <v>3806895</v>
      </c>
      <c r="H56" s="0" t="n">
        <v>2.48</v>
      </c>
      <c r="I56" s="0" t="n">
        <v>3806895</v>
      </c>
      <c r="J56" s="0" t="n">
        <v>0</v>
      </c>
      <c r="K56" s="0" t="n">
        <v>255</v>
      </c>
    </row>
    <row r="57" customFormat="false" ht="16" hidden="false" customHeight="false" outlineLevel="0" collapsed="false">
      <c r="A57" s="0" t="s">
        <v>50</v>
      </c>
      <c r="B57" s="0" t="n">
        <v>116</v>
      </c>
      <c r="C57" s="0" t="n">
        <v>5336</v>
      </c>
      <c r="D57" s="0" t="n">
        <v>72.115</v>
      </c>
      <c r="E57" s="0" t="n">
        <v>39</v>
      </c>
      <c r="F57" s="0" t="n">
        <v>255</v>
      </c>
      <c r="G57" s="0" t="n">
        <v>384804</v>
      </c>
      <c r="H57" s="0" t="n">
        <v>1.317</v>
      </c>
      <c r="I57" s="0" t="n">
        <v>384804</v>
      </c>
      <c r="J57" s="0" t="n">
        <v>39</v>
      </c>
      <c r="K57" s="0" t="n">
        <v>255</v>
      </c>
    </row>
    <row r="59" customFormat="false" ht="16" hidden="false" customHeight="false" outlineLevel="0" collapsed="false">
      <c r="A59" s="4" t="s">
        <v>24</v>
      </c>
      <c r="N59" s="4" t="s">
        <v>35</v>
      </c>
      <c r="O59" s="4" t="s">
        <v>36</v>
      </c>
      <c r="P59" s="4" t="s">
        <v>37</v>
      </c>
      <c r="Q59" s="4" t="s">
        <v>38</v>
      </c>
    </row>
    <row r="60" customFormat="false" ht="16" hidden="false" customHeight="false" outlineLevel="0" collapsed="false">
      <c r="A60" s="0" t="s">
        <v>42</v>
      </c>
      <c r="B60" s="0" t="n">
        <v>117</v>
      </c>
      <c r="C60" s="0" t="n">
        <v>373944</v>
      </c>
      <c r="D60" s="0" t="n">
        <v>4.353</v>
      </c>
      <c r="E60" s="0" t="n">
        <v>0</v>
      </c>
      <c r="F60" s="0" t="n">
        <v>255</v>
      </c>
      <c r="G60" s="0" t="n">
        <v>1627665</v>
      </c>
      <c r="H60" s="0" t="n">
        <v>1.707</v>
      </c>
      <c r="I60" s="0" t="n">
        <v>1627665</v>
      </c>
      <c r="J60" s="0" t="n">
        <v>0</v>
      </c>
      <c r="K60" s="0" t="n">
        <v>255</v>
      </c>
      <c r="M60" s="5" t="s">
        <v>24</v>
      </c>
      <c r="N60" s="0" t="n">
        <v>1.918</v>
      </c>
      <c r="O60" s="0" t="n">
        <v>1.707</v>
      </c>
      <c r="P60" s="0" t="n">
        <v>1.04</v>
      </c>
      <c r="Q60" s="0" t="n">
        <v>1.421</v>
      </c>
    </row>
    <row r="61" customFormat="false" ht="16" hidden="false" customHeight="false" outlineLevel="0" collapsed="false">
      <c r="A61" s="0" t="s">
        <v>40</v>
      </c>
      <c r="B61" s="0" t="n">
        <v>118</v>
      </c>
      <c r="C61" s="0" t="n">
        <v>427471</v>
      </c>
      <c r="D61" s="0" t="n">
        <v>4.464</v>
      </c>
      <c r="E61" s="0" t="n">
        <v>0</v>
      </c>
      <c r="F61" s="0" t="n">
        <v>255</v>
      </c>
      <c r="G61" s="0" t="n">
        <v>1908165</v>
      </c>
      <c r="H61" s="0" t="n">
        <v>1.751</v>
      </c>
      <c r="I61" s="0" t="n">
        <v>1908165</v>
      </c>
      <c r="J61" s="0" t="n">
        <v>0</v>
      </c>
      <c r="K61" s="0" t="n">
        <v>255</v>
      </c>
      <c r="M61" s="5"/>
      <c r="N61" s="0" t="n">
        <v>2.576</v>
      </c>
      <c r="O61" s="0" t="n">
        <v>1.751</v>
      </c>
      <c r="P61" s="0" t="n">
        <v>1.213</v>
      </c>
      <c r="Q61" s="0" t="n">
        <v>2.237</v>
      </c>
    </row>
    <row r="62" customFormat="false" ht="16" hidden="false" customHeight="false" outlineLevel="0" collapsed="false">
      <c r="A62" s="0" t="s">
        <v>45</v>
      </c>
      <c r="B62" s="0" t="n">
        <v>119</v>
      </c>
      <c r="C62" s="0" t="n">
        <v>3573</v>
      </c>
      <c r="D62" s="0" t="n">
        <v>146.336</v>
      </c>
      <c r="E62" s="0" t="n">
        <v>87</v>
      </c>
      <c r="F62" s="0" t="n">
        <v>255</v>
      </c>
      <c r="G62" s="0" t="n">
        <v>522860</v>
      </c>
      <c r="H62" s="0" t="n">
        <v>1.453</v>
      </c>
      <c r="I62" s="0" t="n">
        <v>522860</v>
      </c>
      <c r="J62" s="0" t="n">
        <v>87</v>
      </c>
      <c r="K62" s="0" t="n">
        <v>255</v>
      </c>
      <c r="L62" s="0" t="s">
        <v>75</v>
      </c>
      <c r="M62" s="5"/>
      <c r="N62" s="0" t="n">
        <v>1.529</v>
      </c>
      <c r="O62" s="0" t="n">
        <v>1.453</v>
      </c>
      <c r="P62" s="0" t="n">
        <v>1.352</v>
      </c>
      <c r="Q62" s="0" t="n">
        <v>2.972</v>
      </c>
    </row>
    <row r="63" customFormat="false" ht="16" hidden="false" customHeight="false" outlineLevel="0" collapsed="false">
      <c r="A63" s="0" t="s">
        <v>72</v>
      </c>
      <c r="B63" s="0" t="n">
        <v>120</v>
      </c>
      <c r="C63" s="0" t="n">
        <v>245146</v>
      </c>
      <c r="D63" s="0" t="n">
        <v>3.623</v>
      </c>
      <c r="E63" s="0" t="n">
        <v>0</v>
      </c>
      <c r="F63" s="0" t="n">
        <v>255</v>
      </c>
      <c r="G63" s="0" t="n">
        <v>888165</v>
      </c>
      <c r="H63" s="0" t="n">
        <v>1.421</v>
      </c>
      <c r="I63" s="0" t="n">
        <v>888165</v>
      </c>
      <c r="J63" s="0" t="n">
        <v>0</v>
      </c>
      <c r="K63" s="0" t="n">
        <v>255</v>
      </c>
      <c r="L63" s="0" t="s">
        <v>76</v>
      </c>
      <c r="M63" s="5"/>
    </row>
    <row r="64" customFormat="false" ht="16" hidden="false" customHeight="false" outlineLevel="0" collapsed="false">
      <c r="A64" s="0" t="s">
        <v>47</v>
      </c>
      <c r="B64" s="0" t="n">
        <v>122</v>
      </c>
      <c r="C64" s="0" t="n">
        <v>183842</v>
      </c>
      <c r="D64" s="0" t="n">
        <v>5.704</v>
      </c>
      <c r="E64" s="0" t="n">
        <v>0</v>
      </c>
      <c r="F64" s="0" t="n">
        <v>255</v>
      </c>
      <c r="G64" s="0" t="n">
        <v>1048560</v>
      </c>
      <c r="H64" s="0" t="n">
        <v>2.237</v>
      </c>
      <c r="I64" s="0" t="n">
        <v>1048560</v>
      </c>
      <c r="J64" s="0" t="n">
        <v>0</v>
      </c>
      <c r="K64" s="0" t="n">
        <v>255</v>
      </c>
      <c r="L64" s="0" t="s">
        <v>76</v>
      </c>
      <c r="M64" s="0" t="s">
        <v>44</v>
      </c>
      <c r="N64" s="0" t="n">
        <f aca="false">AVERAGE(N60:N63)</f>
        <v>2.00766666666667</v>
      </c>
      <c r="O64" s="0" t="n">
        <f aca="false">AVERAGE(O60:O63)</f>
        <v>1.637</v>
      </c>
      <c r="P64" s="0" t="n">
        <f aca="false">AVERAGE(P60:P63)</f>
        <v>1.20166666666667</v>
      </c>
      <c r="Q64" s="0" t="n">
        <f aca="false">AVERAGE(Q60:Q62)</f>
        <v>2.21</v>
      </c>
    </row>
    <row r="65" customFormat="false" ht="16" hidden="false" customHeight="false" outlineLevel="0" collapsed="false">
      <c r="A65" s="0" t="s">
        <v>41</v>
      </c>
      <c r="B65" s="0" t="n">
        <v>123</v>
      </c>
      <c r="C65" s="0" t="n">
        <v>146288</v>
      </c>
      <c r="D65" s="0" t="n">
        <v>7.579</v>
      </c>
      <c r="E65" s="0" t="n">
        <v>0</v>
      </c>
      <c r="F65" s="0" t="n">
        <v>255</v>
      </c>
      <c r="G65" s="0" t="n">
        <v>1108740</v>
      </c>
      <c r="H65" s="0" t="n">
        <v>2.972</v>
      </c>
      <c r="I65" s="0" t="n">
        <v>1108740</v>
      </c>
      <c r="J65" s="0" t="n">
        <v>0</v>
      </c>
      <c r="K65" s="0" t="n">
        <v>255</v>
      </c>
      <c r="L65" s="0" t="s">
        <v>76</v>
      </c>
    </row>
    <row r="66" customFormat="false" ht="16" hidden="false" customHeight="false" outlineLevel="0" collapsed="false">
      <c r="A66" s="0" t="s">
        <v>54</v>
      </c>
      <c r="B66" s="0" t="n">
        <v>124</v>
      </c>
      <c r="C66" s="0" t="n">
        <v>401752</v>
      </c>
      <c r="D66" s="0" t="n">
        <v>2.652</v>
      </c>
      <c r="E66" s="0" t="n">
        <v>0</v>
      </c>
      <c r="F66" s="0" t="n">
        <v>255</v>
      </c>
      <c r="G66" s="0" t="n">
        <v>1065645</v>
      </c>
      <c r="H66" s="0" t="n">
        <v>1.04</v>
      </c>
      <c r="I66" s="0" t="n">
        <v>1065645</v>
      </c>
      <c r="J66" s="0" t="n">
        <v>0</v>
      </c>
      <c r="K66" s="0" t="n">
        <v>255</v>
      </c>
    </row>
    <row r="67" customFormat="false" ht="16" hidden="false" customHeight="false" outlineLevel="0" collapsed="false">
      <c r="A67" s="0" t="s">
        <v>39</v>
      </c>
      <c r="B67" s="0" t="n">
        <v>125</v>
      </c>
      <c r="C67" s="0" t="n">
        <v>403168</v>
      </c>
      <c r="D67" s="0" t="n">
        <v>3.094</v>
      </c>
      <c r="E67" s="0" t="n">
        <v>0</v>
      </c>
      <c r="F67" s="0" t="n">
        <v>255</v>
      </c>
      <c r="G67" s="0" t="n">
        <v>1247205</v>
      </c>
      <c r="H67" s="0" t="n">
        <v>1.213</v>
      </c>
      <c r="I67" s="0" t="n">
        <v>1247205</v>
      </c>
      <c r="J67" s="0" t="n">
        <v>0</v>
      </c>
      <c r="K67" s="0" t="n">
        <v>255</v>
      </c>
    </row>
    <row r="68" customFormat="false" ht="16" hidden="false" customHeight="false" outlineLevel="0" collapsed="false">
      <c r="A68" s="0" t="s">
        <v>56</v>
      </c>
      <c r="B68" s="0" t="n">
        <v>126</v>
      </c>
      <c r="C68" s="0" t="n">
        <v>286143</v>
      </c>
      <c r="D68" s="0" t="n">
        <v>3.449</v>
      </c>
      <c r="E68" s="0" t="n">
        <v>0</v>
      </c>
      <c r="F68" s="0" t="n">
        <v>255</v>
      </c>
      <c r="G68" s="0" t="n">
        <v>986850</v>
      </c>
      <c r="H68" s="0" t="n">
        <v>1.352</v>
      </c>
      <c r="I68" s="0" t="n">
        <v>986850</v>
      </c>
      <c r="J68" s="0" t="n">
        <v>0</v>
      </c>
      <c r="K68" s="0" t="n">
        <v>255</v>
      </c>
    </row>
    <row r="69" customFormat="false" ht="16" hidden="false" customHeight="false" outlineLevel="0" collapsed="false">
      <c r="A69" s="0" t="s">
        <v>46</v>
      </c>
      <c r="B69" s="0" t="n">
        <v>127</v>
      </c>
      <c r="C69" s="0" t="n">
        <v>209865</v>
      </c>
      <c r="D69" s="0" t="n">
        <v>4.892</v>
      </c>
      <c r="E69" s="0" t="n">
        <v>0</v>
      </c>
      <c r="F69" s="0" t="n">
        <v>255</v>
      </c>
      <c r="G69" s="0" t="n">
        <v>1026630</v>
      </c>
      <c r="H69" s="0" t="n">
        <v>1.918</v>
      </c>
      <c r="I69" s="0" t="n">
        <v>1026630</v>
      </c>
      <c r="J69" s="0" t="n">
        <v>0</v>
      </c>
      <c r="K69" s="0" t="n">
        <v>255</v>
      </c>
      <c r="L69" s="0" t="s">
        <v>77</v>
      </c>
    </row>
    <row r="70" customFormat="false" ht="16" hidden="false" customHeight="false" outlineLevel="0" collapsed="false">
      <c r="A70" s="0" t="s">
        <v>50</v>
      </c>
      <c r="B70" s="0" t="n">
        <v>129</v>
      </c>
      <c r="C70" s="0" t="n">
        <v>149057</v>
      </c>
      <c r="D70" s="0" t="n">
        <v>6.568</v>
      </c>
      <c r="E70" s="0" t="n">
        <v>0</v>
      </c>
      <c r="F70" s="0" t="n">
        <v>255</v>
      </c>
      <c r="G70" s="0" t="n">
        <v>978945</v>
      </c>
      <c r="H70" s="0" t="n">
        <v>2.576</v>
      </c>
      <c r="I70" s="0" t="n">
        <v>978945</v>
      </c>
      <c r="J70" s="0" t="n">
        <v>0</v>
      </c>
      <c r="K70" s="0" t="n">
        <v>255</v>
      </c>
      <c r="L70" s="0" t="s">
        <v>76</v>
      </c>
    </row>
    <row r="71" customFormat="false" ht="16" hidden="false" customHeight="false" outlineLevel="0" collapsed="false">
      <c r="A71" s="0" t="s">
        <v>53</v>
      </c>
      <c r="B71" s="0" t="n">
        <v>130</v>
      </c>
      <c r="C71" s="0" t="n">
        <v>202883</v>
      </c>
      <c r="D71" s="0" t="n">
        <v>3.9</v>
      </c>
      <c r="E71" s="0" t="n">
        <v>0</v>
      </c>
      <c r="F71" s="0" t="n">
        <v>255</v>
      </c>
      <c r="G71" s="0" t="n">
        <v>791265</v>
      </c>
      <c r="H71" s="0" t="n">
        <v>1.529</v>
      </c>
      <c r="I71" s="0" t="n">
        <v>791265</v>
      </c>
      <c r="J71" s="0" t="n">
        <v>0</v>
      </c>
      <c r="K71" s="0" t="n">
        <v>255</v>
      </c>
      <c r="L71" s="0" t="s">
        <v>76</v>
      </c>
    </row>
    <row r="73" customFormat="false" ht="16" hidden="false" customHeight="false" outlineLevel="0" collapsed="false">
      <c r="A73" s="4" t="s">
        <v>59</v>
      </c>
    </row>
    <row r="74" customFormat="false" ht="16" hidden="false" customHeight="false" outlineLevel="0" collapsed="false">
      <c r="A74" s="0" t="n">
        <v>1</v>
      </c>
      <c r="B74" s="0" t="n">
        <v>131</v>
      </c>
      <c r="C74" s="0" t="n">
        <v>567489</v>
      </c>
      <c r="D74" s="0" t="n">
        <v>8.051</v>
      </c>
      <c r="E74" s="0" t="n">
        <v>0</v>
      </c>
      <c r="F74" s="0" t="n">
        <v>255</v>
      </c>
      <c r="G74" s="0" t="n">
        <v>4568580</v>
      </c>
      <c r="H74" s="0" t="n">
        <v>3.157</v>
      </c>
      <c r="I74" s="0" t="n">
        <v>4568580</v>
      </c>
      <c r="J74" s="0" t="n">
        <v>0</v>
      </c>
      <c r="K74" s="0" t="n">
        <v>255</v>
      </c>
    </row>
    <row r="75" customFormat="false" ht="16" hidden="false" customHeight="false" outlineLevel="0" collapsed="false">
      <c r="A75" s="0" t="n">
        <v>2</v>
      </c>
      <c r="B75" s="0" t="n">
        <v>132</v>
      </c>
      <c r="C75" s="0" t="n">
        <v>535277</v>
      </c>
      <c r="D75" s="0" t="n">
        <v>6.797</v>
      </c>
      <c r="E75" s="0" t="n">
        <v>0</v>
      </c>
      <c r="F75" s="0" t="n">
        <v>255</v>
      </c>
      <c r="G75" s="0" t="n">
        <v>3638340</v>
      </c>
      <c r="H75" s="0" t="n">
        <v>2.666</v>
      </c>
      <c r="I75" s="0" t="n">
        <v>3638340</v>
      </c>
      <c r="J75" s="0" t="n">
        <v>0</v>
      </c>
      <c r="K75" s="0" t="n">
        <v>255</v>
      </c>
    </row>
    <row r="76" customFormat="false" ht="16" hidden="false" customHeight="false" outlineLevel="0" collapsed="false">
      <c r="A76" s="0" t="n">
        <v>3</v>
      </c>
      <c r="B76" s="0" t="n">
        <v>133</v>
      </c>
      <c r="C76" s="0" t="n">
        <v>590122</v>
      </c>
      <c r="D76" s="0" t="n">
        <v>5.3</v>
      </c>
      <c r="E76" s="0" t="n">
        <v>0</v>
      </c>
      <c r="F76" s="0" t="n">
        <v>255</v>
      </c>
      <c r="G76" s="0" t="n">
        <v>3127575</v>
      </c>
      <c r="H76" s="0" t="n">
        <v>2.078</v>
      </c>
      <c r="I76" s="0" t="n">
        <v>3127575</v>
      </c>
      <c r="J76" s="0" t="n">
        <v>0</v>
      </c>
      <c r="K76" s="0" t="n">
        <v>255</v>
      </c>
    </row>
    <row r="77" customFormat="false" ht="16" hidden="false" customHeight="false" outlineLevel="0" collapsed="false">
      <c r="A77" s="0" t="n">
        <v>4</v>
      </c>
      <c r="B77" s="0" t="n">
        <v>134</v>
      </c>
      <c r="C77" s="0" t="n">
        <v>461101</v>
      </c>
      <c r="D77" s="0" t="n">
        <v>7.451</v>
      </c>
      <c r="E77" s="0" t="n">
        <v>0</v>
      </c>
      <c r="F77" s="0" t="n">
        <v>255</v>
      </c>
      <c r="G77" s="0" t="n">
        <v>3435615</v>
      </c>
      <c r="H77" s="0" t="n">
        <v>2.922</v>
      </c>
      <c r="I77" s="0" t="n">
        <v>3435615</v>
      </c>
      <c r="J77" s="0" t="n">
        <v>0</v>
      </c>
      <c r="K77" s="0" t="n">
        <v>255</v>
      </c>
    </row>
    <row r="78" customFormat="false" ht="16" hidden="false" customHeight="false" outlineLevel="0" collapsed="false">
      <c r="H78" s="0" t="n">
        <f aca="false">AVERAGE(H74:H77)</f>
        <v>2.70575</v>
      </c>
    </row>
  </sheetData>
  <mergeCells count="6">
    <mergeCell ref="M2:M5"/>
    <mergeCell ref="M16:M19"/>
    <mergeCell ref="M23:M26"/>
    <mergeCell ref="M32:M35"/>
    <mergeCell ref="M46:M49"/>
    <mergeCell ref="M60:M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4T14:09:46Z</dcterms:created>
  <dc:creator>Alexa Anderson</dc:creator>
  <dc:description/>
  <dc:language>en-US</dc:language>
  <cp:lastModifiedBy>Eleanor Caston</cp:lastModifiedBy>
  <dcterms:modified xsi:type="dcterms:W3CDTF">2024-11-13T19:36:30Z</dcterms:modified>
  <cp:revision>0</cp:revision>
  <dc:subject/>
  <dc:title/>
</cp:coreProperties>
</file>